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Planilha Referencial" sheetId="1" state="visible" r:id="rId2"/>
    <sheet name="Levantamento" sheetId="2" state="visible" r:id="rId3"/>
    <sheet name="Composições" sheetId="3" state="visible" r:id="rId4"/>
    <sheet name="Planilha1" sheetId="4" state="hidden" r:id="rId5"/>
    <sheet name="PLANILHA AUX" sheetId="5" state="hidden" r:id="rId6"/>
    <sheet name="Cronograma Referencial" sheetId="6" state="visible" r:id="rId7"/>
    <sheet name="LDI Referencial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Composições!$A$1:$F$31</definedName>
    <definedName function="false" hidden="false" localSheetId="5" name="_xlnm.Print_Area" vbProcedure="false">'Cronograma Referencial'!$A$1:$G$54</definedName>
    <definedName function="false" hidden="false" localSheetId="1" name="_xlnm.Print_Area" vbProcedure="false">Levantamento!$A$1:$K$56</definedName>
    <definedName function="false" hidden="false" localSheetId="1" name="_xlnm.Print_Titles" vbProcedure="false">Levantamento!$1:$5</definedName>
    <definedName function="false" hidden="false" localSheetId="0" name="_xlnm.Print_Area" vbProcedure="false">'Planilha Referencial'!$A$1:$H$98</definedName>
    <definedName function="false" hidden="false" localSheetId="0" name="_xlnm.Print_Titles" vbProcedure="false">'Planilha Referencial'!$1:$6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'[2]'!$G$18,0,-1)</definedName>
    <definedName function="false" hidden="false" name="ORÇAMENTO_BancoRef" vbProcedure="false">"planilha!#ref!"</definedName>
    <definedName function="false" hidden="false" name="REFERENCIA_Descricao" vbProcedure="false">IF(ISNUMBER('Planilha Referencial'!$AC1),OFFSET(INDIRECT(ORÇAMENTO_BancoRef),'Planilha Referencial'!$AC1-1,3,1),'Planilha Referencial'!$AC1)</definedName>
    <definedName function="false" hidden="false" name="REFERENCIA_Unidade" vbProcedure="false">IF(ISNUMBER('Planilha Referencial'!$AC1),OFFSET(INDIRECT(ORÇAMENTO_BancoRef),'Planilha Referencial'!$AC1-1,4,1),"-")</definedName>
    <definedName function="false" hidden="false" name="SomaAgrup" vbProcedure="false">SUMIF(OFFSET(Planilha1!$C1,1,0,Planilha1!$D1),"S",OFFSET(Planilha1!A1,1,0,Planilha1!$D1))</definedName>
    <definedName function="false" hidden="false" name="VTOTAL1" vbProcedure="false">ROUND(Planilha1!$T1*Planilha1!$W1,15-13*Planilha1!$AF$11)</definedName>
    <definedName function="false" hidden="false" name="_xlfn_CONCAT" vbProcedure="false"/>
    <definedName function="false" hidden="false" localSheetId="0" name="Excel_BuiltIn__FilterDatabase" vbProcedure="false">'Planilha Referencial'!$A$6:$H$98</definedName>
    <definedName function="false" hidden="false" localSheetId="1" name="Excel_BuiltIn_Print_Area" vbProcedure="false">Levantamento!$A$1:$K$5</definedName>
    <definedName function="false" hidden="false" localSheetId="1" name="Excel_BuiltIn__FilterDatabase" vbProcedure="false">#REF!</definedName>
    <definedName function="false" hidden="false" localSheetId="1" name="REFERENCIA_Descricao" vbProcedure="false">IF(ISNUMBER(Levantamento!$AD1),OFFSET(INDIRECT(ORÇAMENTO_BancoRef),Levantamento!$AD1-1,3,1),Levantamento!$AD1)</definedName>
    <definedName function="false" hidden="false" localSheetId="1" name="REFERENCIA_Unidade" vbProcedure="false">IF(ISNUMBER(Levantamento!$AD1),OFFSET(INDIRECT(ORÇAMENTO_BancoRef),Levantamento!$AD1-1,4,1),"-")</definedName>
    <definedName function="false" hidden="false" localSheetId="3" name="CONCATENAR" vbProcedure="false">CONCATENATE(Planilha1!$B1," ",Planilha1!$C1)</definedName>
    <definedName function="false" hidden="false" localSheetId="5" name="Excel_BuiltIn_Print_Area_2" vbProcedure="false">NA()</definedName>
    <definedName function="false" hidden="false" localSheetId="5" name="Excel_BuiltIn_Print_Titles_2" vbProcedure="false">NA()</definedName>
    <definedName function="false" hidden="false" localSheetId="5" name="Excel_BuiltIn_Print_Titles_2_1" vbProcedure="false">NA()</definedName>
    <definedName function="false" hidden="false" localSheetId="5" name="Excel_BuiltIn_Print_Titles_3" vbProcedure="false">NA()</definedName>
    <definedName function="false" hidden="false" localSheetId="5" name="_xlnm_Database" vbProcedure="false">NA()</definedName>
    <definedName function="false" hidden="false" localSheetId="5" name="_xlnm_Print_Area" vbProcedure="false">'Cronograma Referencial'!$A$1:$G$54</definedName>
    <definedName function="false" hidden="false" localSheetId="5" name="_xlnm_Print_Titles" vbProcedure="false">'Cronograma Referencial'!$4:$5</definedName>
    <definedName function="false" hidden="false" localSheetId="6" name="_xlnm_Print_Area" vbProcedure="false">'LDI Referencial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3">
  <si>
    <t xml:space="preserve">PREFEITURA DE JUIZ DE FORA</t>
  </si>
  <si>
    <t xml:space="preserve">BDI</t>
  </si>
  <si>
    <t xml:space="preserve">SECRETARIA DE OBRAS</t>
  </si>
  <si>
    <t xml:space="preserve">SUBSECRETARIA DE GESTÃO DE OBRAS E PROJETOS</t>
  </si>
  <si>
    <t xml:space="preserve">PLANILHA ORÇAMENTÁRIA REFERENCIAL</t>
  </si>
  <si>
    <t xml:space="preserve">OBRA: </t>
  </si>
  <si>
    <t xml:space="preserve">REVITALIZAÇÃO DA PRAÇA VEREADOR AMADEU ROSSIGNOLI</t>
  </si>
  <si>
    <t xml:space="preserve">DATA:</t>
  </si>
  <si>
    <t xml:space="preserve">15/05/2024</t>
  </si>
  <si>
    <t xml:space="preserve">ITEM</t>
  </si>
  <si>
    <t xml:space="preserve">REF. DESONERADA
SINAPI 03/2024</t>
  </si>
  <si>
    <t xml:space="preserve">DESCRIÇÃO</t>
  </si>
  <si>
    <t xml:space="preserve">UNID.</t>
  </si>
  <si>
    <t xml:space="preserve">QUANT.</t>
  </si>
  <si>
    <t xml:space="preserve">PREÇO 
UNITÁRIO 
SEM BDI</t>
  </si>
  <si>
    <t xml:space="preserve">PREÇO 
UNITÁRIO 
COM BDI</t>
  </si>
  <si>
    <t xml:space="preserve">PREÇO 
TOTAL 
COM BDI</t>
  </si>
  <si>
    <t xml:space="preserve">VALOR TOTAL COM BDI DESONERADO = 30,00%, EXCETO ITEM 1.7.5 COM BDI DIFERENCIADO = 16,80%</t>
  </si>
  <si>
    <t xml:space="preserve">SERVIÇOS PRELIMINARES</t>
  </si>
  <si>
    <t xml:space="preserve">1.1</t>
  </si>
  <si>
    <t xml:space="preserve">PLACA DE OBRA EM CHAPA DE ACO GALVANIZADO</t>
  </si>
  <si>
    <t xml:space="preserve">M2</t>
  </si>
  <si>
    <t xml:space="preserve">1.2</t>
  </si>
  <si>
    <t xml:space="preserve">TAPUME COM TELHA METÁLICA COM H=2,00M</t>
  </si>
  <si>
    <t xml:space="preserve">CANTEIRO DE OBRAS</t>
  </si>
  <si>
    <t xml:space="preserve">2.1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AÇÃO / DESMOBILIZAÇÃO E LIGAÇÕES PROVISÓRIAS EXTERNAS</t>
  </si>
  <si>
    <t xml:space="preserve">MÊS</t>
  </si>
  <si>
    <t xml:space="preserve">2.2</t>
  </si>
  <si>
    <t xml:space="preserve">COMP. 1</t>
  </si>
  <si>
    <t xml:space="preserve">LIGAÇÕES PROVISÓRIAS PARA CONTAINER DE DEPÓSITO/FERRAMENTARIA</t>
  </si>
  <si>
    <t xml:space="preserve">2.3</t>
  </si>
  <si>
    <t xml:space="preserve">LOCAÇÃO DE CONTAINER COM ISOLAMENTO TÉRMICO, TIPO 7, PARA VESTIÁRIO DE OBRA COM QUATRO (4) CHUVEIROS, TRÊS (3) VASOS SANITÁRIOS, UM (1) MICTÓRIO E UM (1) LAVATÓRIO, COM MEDIDAS REFERENCIAIS DE (6) METROS COMPRIMENTO, (2,3) METROS LARGURA E (2,5) METROS ALTURA ÚTIL INTERNA, INCLUSIVE LIGAÇÕES ELÉTRICAS E HIDROSSANITÁRIAS INTERNAS, EXCLUSIVE MOBILIZAÇÃO / DESMOBILIZAÇÃO E LIGAÇÕES PROVISÓRIAS EXTERNAS</t>
  </si>
  <si>
    <t xml:space="preserve">2.4</t>
  </si>
  <si>
    <t xml:space="preserve">COMP. 2</t>
  </si>
  <si>
    <t xml:space="preserve">LIGAÇÕES PROVISÓRIAS PARA CONTAINER PARA VESTIÁRIO DE OBRA</t>
  </si>
  <si>
    <t xml:space="preserve">DEMOLIÇÕES E REMOÇÕES / TERRAPLENAGEM</t>
  </si>
  <si>
    <t xml:space="preserve">3.1</t>
  </si>
  <si>
    <t xml:space="preserve">DEMOLIÇÕES E REMOÇÕES</t>
  </si>
  <si>
    <t xml:space="preserve">3.1.1</t>
  </si>
  <si>
    <t xml:space="preserve">DEMOLIÇÃO DE PISO DE CONCRETO SIMPLES, DE FORMA MANUAL, SEM REAPROVEITAMENTO. (Considerado H=5 cm)</t>
  </si>
  <si>
    <t xml:space="preserve">M3</t>
  </si>
  <si>
    <t xml:space="preserve">3.1.2</t>
  </si>
  <si>
    <t xml:space="preserve">DEMOLIÇÃO DE GUIAS, SARJETAS OU SARJETÕES, DE FORMA MECANIZADA, SEM REAPROVEITAMENTO.</t>
  </si>
  <si>
    <t xml:space="preserve">M</t>
  </si>
  <si>
    <t xml:space="preserve">3.1.3</t>
  </si>
  <si>
    <t xml:space="preserve">CARGA, MANOBRA E DESCARGA DE ENTULHO EM CAMINHÃO BASCULANTE 10 M³ - CARGA COM ESCAVADEIRA HIDRÁULICA (CAÇAMBA DE 0,80 M³ / 111 HP) E DESCARGA LIVRE</t>
  </si>
  <si>
    <t xml:space="preserve">3.1.4</t>
  </si>
  <si>
    <t xml:space="preserve">TRANSPORTE COM CAMINHÃO BASCULANTE DE 10 M³, EM VIA URBANA PAVIMENTADA, DMT ATÉ 30 KM (DMT ATÉ ATERRO SANITÁRIO LICENCIADO: 4,8 KM), INCLUSIVE EMPOLAMENTO = 30%</t>
  </si>
  <si>
    <t xml:space="preserve">M3xKM</t>
  </si>
  <si>
    <t xml:space="preserve">3.1.5</t>
  </si>
  <si>
    <t xml:space="preserve">COTAÇÃO</t>
  </si>
  <si>
    <r>
      <rPr>
        <sz val="10"/>
        <rFont val="Arial"/>
        <family val="2"/>
      </rPr>
      <t xml:space="preserve">TAXA DE DESTINAÇÃO DE RESÍDUOS DA OBRA EM ATERRO SANITÁRIO LICENCIADO PELA PJF</t>
    </r>
    <r>
      <rPr>
        <b val="true"/>
        <sz val="10"/>
        <rFont val="Arial"/>
        <family val="2"/>
      </rPr>
      <t xml:space="preserve"> &gt; (BDI DIFERENCIADO: 16,80%)</t>
    </r>
  </si>
  <si>
    <t xml:space="preserve">3.2</t>
  </si>
  <si>
    <t xml:space="preserve">TERRAPLANAGEM</t>
  </si>
  <si>
    <t xml:space="preserve">3.2.1</t>
  </si>
  <si>
    <t xml:space="preserve">ATERRO MANUAL DE VALAS COM SOLO ARGILO ARENOSO. AF_08/2023</t>
  </si>
  <si>
    <t xml:space="preserve">3.2.2</t>
  </si>
  <si>
    <t xml:space="preserve">LIMPEZA MECANIZADA DE CAMADA VEGETAL, VEGETAÇÃO E PEQUENAS ÁRVORES</t>
  </si>
  <si>
    <t xml:space="preserve">Limite Máximo</t>
  </si>
  <si>
    <t xml:space="preserve">Limite</t>
  </si>
  <si>
    <t xml:space="preserve">ADMINISTRAÇÃO LOCAL (LIMITADO A 8,87% CONFORME TCU)</t>
  </si>
  <si>
    <t xml:space="preserve">4.1</t>
  </si>
  <si>
    <t xml:space="preserve">ENCARREGADO GERAL DE OBRAS (MENSALISTA)</t>
  </si>
  <si>
    <t xml:space="preserve">4.2</t>
  </si>
  <si>
    <t xml:space="preserve">ENGENHEIRO CIVIL DE OBRA JUNIOR (HORISTA)</t>
  </si>
  <si>
    <t xml:space="preserve">H</t>
  </si>
  <si>
    <t xml:space="preserve">Fator</t>
  </si>
  <si>
    <t xml:space="preserve">DRENAGEM E INSTALAÇÕES HIDRÁULICAS</t>
  </si>
  <si>
    <t xml:space="preserve">5.1</t>
  </si>
  <si>
    <t xml:space="preserve">DRENAGEM</t>
  </si>
  <si>
    <t xml:space="preserve">5.1.1</t>
  </si>
  <si>
    <t xml:space="preserve">GRELHA EM CONCRETO PRÉ-MOLDADA ASSENTADA COM ARGAMASSA 1 : 3 CIMENTO: AREIA - FORNECIMENTO E INSTALAÇÃO. </t>
  </si>
  <si>
    <t xml:space="preserve">5.1.2</t>
  </si>
  <si>
    <t xml:space="preserve">CANALETA MEIA CANA PRÉ-MOLDADA DE CONCRETO (D = 20 CM), FORNECIMENTO E INSTALAÇÃO.</t>
  </si>
  <si>
    <t xml:space="preserve">TUBO PVC, SÉRIE R, ÁGUA PLUVIAL, DN 100 MM, FORNECIDO E INSTALADO EM RAMAL DE ENCAMINHAMENTO. </t>
  </si>
  <si>
    <t xml:space="preserve">5.1.3</t>
  </si>
  <si>
    <t xml:space="preserve">TUBO DE PVC CORRUGADO DE DUPLA PAREDE PARA REDE COLETORA DE ESGOTO 200 MM, JUNTA ELÁSTICA - FORNECIMENTO E ASSENTAMENTO.</t>
  </si>
  <si>
    <t xml:space="preserve">5.1.4</t>
  </si>
  <si>
    <t xml:space="preserve">CAIXA ENTERRADA HIDRÁULICA RETANGULAR, EM CONCRETO PRÉ-MOLDADO, DIMENSÕES INTERNAS: 0,6X0,6X0,5 M.</t>
  </si>
  <si>
    <t xml:space="preserve">5.2</t>
  </si>
  <si>
    <t xml:space="preserve">CONEXÓES HIDRÁULICAS</t>
  </si>
  <si>
    <t xml:space="preserve">5.2.1</t>
  </si>
  <si>
    <t xml:space="preserve">REGISTRO DE PRESSÃO BRUTO, LATÃO, ROSCÁVEL, 3/4'' - FORNECIMENTO E INSTALAÇÃO.</t>
  </si>
  <si>
    <t xml:space="preserve">MOBILIÁRIO URBANO</t>
  </si>
  <si>
    <t xml:space="preserve">6.1</t>
  </si>
  <si>
    <t xml:space="preserve">BANCO COM ENCOSTO EM ALVENARIA E CONCRETO</t>
  </si>
  <si>
    <t xml:space="preserve">6.1.1</t>
  </si>
  <si>
    <t xml:space="preserve">LASTRO DE CONCRETO MAGRO, APLICADO SOBRE SOLO</t>
  </si>
  <si>
    <t xml:space="preserve">6.1.2</t>
  </si>
  <si>
    <t xml:space="preserve">ALVENARIA DE VEDAÇÃO DE BLOCOS VAZADOS DE CONCRETO DE 14X19X39 CM (ESPESSURA 14 CM) E ARGAMASSA DE ASSENTAMENTO COM PREPARO MANUAL</t>
  </si>
  <si>
    <t xml:space="preserve">6.1.3</t>
  </si>
  <si>
    <t xml:space="preserve">CHAPISCO COM ARGAMASSA, TRAÇO 1:2:3 (CIMENTO, AREIA E PEDRISCO), APLICADO COM COLHER, ESP. 5MM, PREPARO MECÂNICO</t>
  </si>
  <si>
    <t xml:space="preserve">6.1.4</t>
  </si>
  <si>
    <t xml:space="preserve">EMBOÇO COM ARGAMASSA, TRAÇO 1:6 (CIMENTO E AREIA), ESP. 20MM, APLICAÇÃO MANUAL, PREPARO MECÂNICO</t>
  </si>
  <si>
    <t xml:space="preserve">6.1.5</t>
  </si>
  <si>
    <t xml:space="preserve">CONCRETO FCK = 25MPA, TRAÇO 1:2,2:2,5 (EM MASSA SECA DE CIMENTO/ AREIA MÉDIA/ SEIXO ROLADO) - PREPARO MECÂNICO COM BETONEIRA 400 L.</t>
  </si>
  <si>
    <t xml:space="preserve">6.1.6</t>
  </si>
  <si>
    <t xml:space="preserve">MONTAGEM E DESMONTAGEM DE FORMA DE PILARES RETANGULARES E ESTRUTURAS SIMILARES, PÉ-DIREITO SIMPLES, EM CHAPA DE MADEIRA COMPENSADA RESINADA.</t>
  </si>
  <si>
    <t xml:space="preserve">6.1.7</t>
  </si>
  <si>
    <t xml:space="preserve">Média: 92769, 92771, 92772</t>
  </si>
  <si>
    <t xml:space="preserve">ARMAÇÃO MÉDIA DE LAJE DE ESTRUTURA CONVENCIONAL DE CONCRETO ARMADO UTILIZANDO AÇO CA-50</t>
  </si>
  <si>
    <t xml:space="preserve">KG</t>
  </si>
  <si>
    <t xml:space="preserve">6.2</t>
  </si>
  <si>
    <t xml:space="preserve">BANCOS E MESA COM JARDINEIRA EM ALVENARIA E CONCRETO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</t>
  </si>
  <si>
    <t xml:space="preserve">IMPERMEABILIZAÇÃO DE SUPERFÍCIE COM EMULSÃO ASFÁLTICA, 2 DEMÃOS PARA INTERIOR DA JARDINEIRA</t>
  </si>
  <si>
    <t xml:space="preserve">6.2.9</t>
  </si>
  <si>
    <t xml:space="preserve">IMPERMEABILIZAÇÃO DE SUPERFÍCIE COM MEMBRANA À BASE DE RESINA ACRÍLICA PRA CONCRETO APARENTE</t>
  </si>
  <si>
    <t xml:space="preserve">6.3</t>
  </si>
  <si>
    <t xml:space="preserve">BICICLETÁRIO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IMPERMEABILIZAÇÃO DE SUPERFÍCIE COM MEMBRANA À BASE DE RESINA ACRÍLICA PARA CONCRETO APARENTE</t>
  </si>
  <si>
    <t xml:space="preserve">6.3.6</t>
  </si>
  <si>
    <t xml:space="preserve">BICICLETÁRIO (6 UNIDADES) EM TUBO DE AÇO GALVANIZADO CONFORME PROJETO, INCLUSIVE PLACAS, PARAFUSOS E SOLDA PARA FIXAÇÃO. </t>
  </si>
  <si>
    <t xml:space="preserve">INSTALAÇÕES ELÉTRICAS </t>
  </si>
  <si>
    <t xml:space="preserve">7.1</t>
  </si>
  <si>
    <t xml:space="preserve">LUMINÁRIA DE LED PARA ILUMINAÇÃO PÚBLICA, DE 68 W ATÉ 97 W - FORNECIMENTO E INSTALAÇÃO</t>
  </si>
  <si>
    <t xml:space="preserve">7.2</t>
  </si>
  <si>
    <t xml:space="preserve">POSTE DE AÇO CÔNICO CONTÍNUO CURVO SIMPLES, FLANGEADO, H=9M, INCLUSIVE LUMINÁRIA, SEM LÂMPADA - FORNECIMENTO E INSTALAÇÃO. AF_11/2019</t>
  </si>
  <si>
    <t xml:space="preserve">7.3</t>
  </si>
  <si>
    <t xml:space="preserve">TOMADA BAIXA DE EMBUTIR (1 MÓDULO), 2P+T 10 A, INCLUINDO SUPORTE E PLACA - FORNECIMENTO E INSTALAÇÃO. AF_03/2023</t>
  </si>
  <si>
    <t xml:space="preserve">FECHAMENTO EM ALAMBRADO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ALAMBRADO, ESTRUTURADO POR TUBOS DE AÇO GALVANIZADO, (MONTANTES COM DIÂMETRO 2", TRAVESSAS E ESCORAS COM DIÂMETRO 1 ¼"), COM TELA DE ARAME GALVANIZADO, FIO 10 BWG E MALHA QUADRADA 5X5CM</t>
  </si>
  <si>
    <t xml:space="preserve">PISOS E PAVIMENTOS</t>
  </si>
  <si>
    <t xml:space="preserve">9.1</t>
  </si>
  <si>
    <t xml:space="preserve">PISO EM CONCRETO 20 MPA PREPARO MECÂNICO, ESPESSURA 7CM. AF_09/2020 </t>
  </si>
  <si>
    <t xml:space="preserve">9.2</t>
  </si>
  <si>
    <t xml:space="preserve">RAMPA DE ACESSIBILIDADE EM CONCRETO MOLDADO IN LOCO, EM CALÇADA NOVA</t>
  </si>
  <si>
    <t xml:space="preserve">9.3</t>
  </si>
  <si>
    <t xml:space="preserve">EXECUÇÃO DE PAVIMENTO EM PISO INTERTRAVADO, COM BLOCO PISOGRAMA DE 35 X 15 CM, ESPESSURA 6 CM. AF_10/2022</t>
  </si>
  <si>
    <t xml:space="preserve">9.4</t>
  </si>
  <si>
    <t xml:space="preserve">PISO PODOTÁTIL DE ALERTA OU DIRECIONAL, DE CONCRETO, ASSENTADO SOBRE ARGAMASSA. AF_05/2023</t>
  </si>
  <si>
    <t xml:space="preserve">PINTURA</t>
  </si>
  <si>
    <t xml:space="preserve">10.1</t>
  </si>
  <si>
    <t xml:space="preserve">MURO DIVISÓRIO COM A PRAÇA  (Altura Considerada do Muro 4,07m)</t>
  </si>
  <si>
    <t xml:space="preserve">10.1.1</t>
  </si>
  <si>
    <t xml:space="preserve">APLICAÇÃO MANUAL DE FUNDO SELADOR ACRÍLICO EM PAREDES EXTERNAS DE CASAS</t>
  </si>
  <si>
    <t xml:space="preserve">10.1.2</t>
  </si>
  <si>
    <t xml:space="preserve">PINTURA LÁTEX ACRÍLICA PREMIUM, APLICAÇÃO MANUAL EM PAREDES, DUAS DEMÃOS.</t>
  </si>
  <si>
    <t xml:space="preserve">10.2</t>
  </si>
  <si>
    <t xml:space="preserve">MOBILIÁRIOS URBANOS</t>
  </si>
  <si>
    <t xml:space="preserve">10.2.1</t>
  </si>
  <si>
    <t xml:space="preserve">APLICAÇÃO MANUAL DE FUNDO SELADOR ACRÍLICO EM ALVERAIA DOS BANCOS</t>
  </si>
  <si>
    <t xml:space="preserve">10.2.2</t>
  </si>
  <si>
    <t xml:space="preserve">PINTURA LÁTEX ACRÍLICA PREMIUM, APLICAÇÃO MANUAL EM  EM ALVERAIA DOS BANCO, DUAS DEMÃOS.</t>
  </si>
  <si>
    <t xml:space="preserve">PAISAGISMO</t>
  </si>
  <si>
    <t xml:space="preserve">11.1</t>
  </si>
  <si>
    <t xml:space="preserve">PLANTIO DE GRAMA EM PAVIMENTO CONCREGRAMA. AF_05/2018 </t>
  </si>
  <si>
    <t xml:space="preserve">11.2</t>
  </si>
  <si>
    <t xml:space="preserve">PLANTIO DE ÁRVORE ORNAMENTAL COM ALTURA DE MUDA MAIOR QUE 2,00 M E MENOR OU IGUAL A 4,00 M. AF_05/2018</t>
  </si>
  <si>
    <t xml:space="preserve">11.3</t>
  </si>
  <si>
    <t xml:space="preserve">PLANTIO DE ÁRVORE ORNAMENTAL COM ALTURA DE MUDA MENOR OU IGUAL A 2,00 M. AF_05/2018 </t>
  </si>
  <si>
    <t xml:space="preserve">11.4</t>
  </si>
  <si>
    <t xml:space="preserve">PLANTIO DE ARBUSTO OU CERCA VIVA. AF_05/2018 </t>
  </si>
  <si>
    <t xml:space="preserve">11.5</t>
  </si>
  <si>
    <t xml:space="preserve">PLANTIO DE FORRAÇÃO. AF_05/2018 </t>
  </si>
  <si>
    <t xml:space="preserve">11.6</t>
  </si>
  <si>
    <t xml:space="preserve">CONJUNTO DE PONTOS HIDRÁULICOS DE ÁGUA FRIA (RAMAL/SUB-RAMAL E DISTRIBUIÇÃO) EM PVC, COM TUBOS, CONEXÕES, REGISTROS, CORTES E FIXAÇÕES EM PRÉDIO COM TUBULAÇÕES EMBUTIDAS COM RASGO.</t>
  </si>
  <si>
    <t xml:space="preserve">11.7</t>
  </si>
  <si>
    <t xml:space="preserve">TORNEIRA PLÁSTICA 3/4" INCLUSIVE FORNECIMENTO E INSTALAÇÃO.</t>
  </si>
  <si>
    <t xml:space="preserve">EQUIPAMENTOS</t>
  </si>
  <si>
    <t xml:space="preserve">12.1</t>
  </si>
  <si>
    <t xml:space="preserve">C3451</t>
  </si>
  <si>
    <t xml:space="preserve">FORNECIMENTO E INSTALAÇÃO DE LIXEIRA EM FIBRA DE VIDRO, CAP. 40L, DIAM. 35CM</t>
  </si>
  <si>
    <t xml:space="preserve">SERVIÇOS FINAIS</t>
  </si>
  <si>
    <t xml:space="preserve">13.1</t>
  </si>
  <si>
    <t xml:space="preserve">LIMPEZA FINAL PARA ENTREGA DA OBRA</t>
  </si>
  <si>
    <t xml:space="preserve">MEMÓRIA DE QUANTITATIVOS</t>
  </si>
  <si>
    <t xml:space="preserve">OBRA:</t>
  </si>
  <si>
    <t xml:space="preserve">09/05/2024</t>
  </si>
  <si>
    <t xml:space="preserve">DIMENSÃO</t>
  </si>
  <si>
    <t xml:space="preserve">PERÍMETRO</t>
  </si>
  <si>
    <t xml:space="preserve">ALTURA</t>
  </si>
  <si>
    <t xml:space="preserve">ESPESSURA</t>
  </si>
  <si>
    <t xml:space="preserve">kg</t>
  </si>
  <si>
    <t xml:space="preserve">(m)</t>
  </si>
  <si>
    <t xml:space="preserve">LASTRO DE CONCRETO MAGRO PARA BASE DOS BANCOS, MESA E JARDINEIRA</t>
  </si>
  <si>
    <t xml:space="preserve">ALVENARIA</t>
  </si>
  <si>
    <t xml:space="preserve">ALVENARIA BASE COMPRIMENTO TOTAL  X  h=0,50 M</t>
  </si>
  <si>
    <t xml:space="preserve">ALVENARIA BASE  X  h=0,25 M X 02 LADOS</t>
  </si>
  <si>
    <t xml:space="preserve">ALVENARIA ENCOSTO | 1ª TIANGULAÇÃO</t>
  </si>
  <si>
    <t xml:space="preserve">ALVENARIA ENCOSTO | 2ª TIANGULAÇÃO</t>
  </si>
  <si>
    <t xml:space="preserve">ALVENARIA ENCOSTO</t>
  </si>
  <si>
    <r>
      <rPr>
        <b val="true"/>
        <sz val="10"/>
        <rFont val="Arial"/>
        <family val="2"/>
      </rPr>
      <t xml:space="preserve">CONCRETO</t>
    </r>
    <r>
      <rPr>
        <sz val="10"/>
        <rFont val="Arial"/>
        <family val="2"/>
      </rPr>
      <t xml:space="preserve"> PARA LAJE EM CONCRETO ARMADO PARA ASSENTO DO BANCO | 
PERÍMETRO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LARGURA + 5CM DE LAJE DENTRO DA ALVENARI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ESPESSURA DE 7 CM</t>
    </r>
  </si>
  <si>
    <r>
      <rPr>
        <b val="true"/>
        <sz val="10"/>
        <rFont val="Arial"/>
        <family val="2"/>
      </rPr>
      <t xml:space="preserve">FORMA</t>
    </r>
    <r>
      <rPr>
        <sz val="10"/>
        <rFont val="Arial"/>
        <family val="2"/>
      </rPr>
      <t xml:space="preserve"> PARA LAJE EM CONCRETO ARMADO PARA ASSENTO DO BANCO |
PERÍMETRO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 LARGURA - PAREDE DE FRONTAL</t>
    </r>
  </si>
  <si>
    <r>
      <rPr>
        <b val="true"/>
        <sz val="10"/>
        <rFont val="Arial"/>
        <family val="2"/>
      </rPr>
      <t xml:space="preserve">AÇO</t>
    </r>
    <r>
      <rPr>
        <sz val="10"/>
        <rFont val="Arial"/>
        <family val="2"/>
      </rPr>
      <t xml:space="preserve"> PARA LAJE EM CONCRETO ARMADO PARA ASSENTO DO BANCO | 
ADOTADO A ESTIMATIVA DE 100Kg/ m³</t>
    </r>
  </si>
  <si>
    <t xml:space="preserve">CHAPISCO, EMBOÇO E PINTURA | ASSENTO CONSIDERADO REVESTIMENTO EM 1 LADO E ENCOSTO CONSIDERADO EM 02 LADOS</t>
  </si>
  <si>
    <t xml:space="preserve">JARDINEIRA</t>
  </si>
  <si>
    <t xml:space="preserve">BASE EM ALVENARIA e=15cm PARA JARDINEIRA</t>
  </si>
  <si>
    <t xml:space="preserve">CHAPISCO, EMBOÇO E PINTURA</t>
  </si>
  <si>
    <t xml:space="preserve">IMPERMEABILIZAÇÃO DE SUPERFÍCIE COM EMULSÃO ASFÁLTICA, 2 DEMÃOS | DENTRO JARDINEIRA</t>
  </si>
  <si>
    <t xml:space="preserve">MESA</t>
  </si>
  <si>
    <t xml:space="preserve">BASE EM ALVENARIA e=30cm PARA MESA</t>
  </si>
  <si>
    <r>
      <rPr>
        <b val="true"/>
        <sz val="10"/>
        <rFont val="Arial"/>
        <family val="2"/>
      </rPr>
      <t xml:space="preserve">CONCRETO</t>
    </r>
    <r>
      <rPr>
        <sz val="10"/>
        <rFont val="Arial"/>
        <family val="2"/>
      </rPr>
      <t xml:space="preserve"> PARA TAMPO DA MESA | 
COMPRIMENTO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LARGURA 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ESPESSURA DE </t>
    </r>
    <r>
      <rPr>
        <b val="true"/>
        <sz val="10"/>
        <rFont val="Arial"/>
        <family val="2"/>
      </rPr>
      <t xml:space="preserve">10 CM</t>
    </r>
  </si>
  <si>
    <r>
      <rPr>
        <b val="true"/>
        <sz val="10"/>
        <rFont val="Arial"/>
        <family val="2"/>
      </rPr>
      <t xml:space="preserve">FORMA</t>
    </r>
    <r>
      <rPr>
        <sz val="10"/>
        <rFont val="Arial"/>
        <family val="2"/>
      </rPr>
      <t xml:space="preserve"> PARA TAMPO DA MESA |
PERÍMETRO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 ESPESSURA + FUNDO</t>
    </r>
  </si>
  <si>
    <r>
      <rPr>
        <b val="true"/>
        <sz val="10"/>
        <rFont val="Arial"/>
        <family val="2"/>
      </rPr>
      <t xml:space="preserve">AÇO PARA TAMPO DA MESA</t>
    </r>
    <r>
      <rPr>
        <sz val="10"/>
        <rFont val="Arial"/>
        <family val="2"/>
      </rPr>
      <t xml:space="preserve"> | 
ADOTADO A ESTIMATIVA DE 100Kg/ m³</t>
    </r>
  </si>
  <si>
    <t xml:space="preserve">RESINA ACRÍLICA
SOBRE, LATERAIS E FUNDO DO TAMPO</t>
  </si>
  <si>
    <t xml:space="preserve">BANCO</t>
  </si>
  <si>
    <t xml:space="preserve">REPETIÇÕES</t>
  </si>
  <si>
    <t xml:space="preserve">BASE EM ALVENARIA e=15cm PARA BANCO</t>
  </si>
  <si>
    <r>
      <rPr>
        <b val="true"/>
        <sz val="10"/>
        <rFont val="Arial"/>
        <family val="2"/>
      </rPr>
      <t xml:space="preserve">CONCRETO</t>
    </r>
    <r>
      <rPr>
        <sz val="10"/>
        <rFont val="Arial"/>
        <family val="2"/>
      </rPr>
      <t xml:space="preserve"> PARA TAMPO PARA BANCO | 
COMPRIMENTO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LARGURA 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ESPESSURA DE </t>
    </r>
    <r>
      <rPr>
        <b val="true"/>
        <sz val="10"/>
        <rFont val="Arial"/>
        <family val="2"/>
      </rPr>
      <t xml:space="preserve">10 CM</t>
    </r>
  </si>
  <si>
    <r>
      <rPr>
        <b val="true"/>
        <sz val="10"/>
        <rFont val="Arial"/>
        <family val="2"/>
      </rPr>
      <t xml:space="preserve">FORMA</t>
    </r>
    <r>
      <rPr>
        <sz val="10"/>
        <rFont val="Arial"/>
        <family val="2"/>
      </rPr>
      <t xml:space="preserve"> PARA TAMPO PARA BANCO |
PERÍMETRO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 ESPESSURA + FUNDO</t>
    </r>
  </si>
  <si>
    <r>
      <rPr>
        <b val="true"/>
        <sz val="10"/>
        <rFont val="Arial"/>
        <family val="2"/>
      </rPr>
      <t xml:space="preserve">AÇO PARA TAMPO DA BANCO</t>
    </r>
    <r>
      <rPr>
        <sz val="10"/>
        <rFont val="Arial"/>
        <family val="2"/>
      </rPr>
      <t xml:space="preserve"> | 
ADOTADO A ESTIMATIVA DE 100Kg/ m³</t>
    </r>
  </si>
  <si>
    <t xml:space="preserve">RESUMO PARA ORÇAMENTO</t>
  </si>
  <si>
    <t xml:space="preserve">ALVENARIA E=15 CM</t>
  </si>
  <si>
    <t xml:space="preserve">ALVENARIA E=30 CM</t>
  </si>
  <si>
    <t xml:space="preserve">CONSIDERADA MESMO CÓDIGO SINAPI, PORÉM MULTIPLICADO POR 2</t>
  </si>
  <si>
    <t xml:space="preserve">CONCRETO</t>
  </si>
  <si>
    <t xml:space="preserve">FORMA</t>
  </si>
  <si>
    <t xml:space="preserve">AÇO</t>
  </si>
  <si>
    <t xml:space="preserve">IMPERMEABILIZAÇÃO</t>
  </si>
  <si>
    <t xml:space="preserve">RESINA ACRÍLICA</t>
  </si>
  <si>
    <t xml:space="preserve">LASTRO DE CONCRETO MAGRO PARA BASE</t>
  </si>
  <si>
    <t xml:space="preserve">ALAMBRADO</t>
  </si>
  <si>
    <t xml:space="preserve">IMPERMEABILIZAÇÃO COM RESINA EM CONCRETO</t>
  </si>
  <si>
    <t xml:space="preserve">COMPOSIÇÕES PARA PLANILHA ORÇAMENTÁRIA REFERENCIAL</t>
  </si>
  <si>
    <t xml:space="preserve">13/05/2024</t>
  </si>
  <si>
    <t xml:space="preserve">COMP.1</t>
  </si>
  <si>
    <t xml:space="preserve">LIGAÇÕES PROVISÓRIAS PARA CONTAINER TIPO 3 </t>
  </si>
  <si>
    <t xml:space="preserve">ED-16358</t>
  </si>
  <si>
    <t xml:space="preserve">ED-16342</t>
  </si>
  <si>
    <t xml:space="preserve">AJUDANTE ELETRICISTA</t>
  </si>
  <si>
    <t xml:space="preserve">CABO COBRE FLEXÍVEL, CLASSE 5, NÃO HALOGENADO, ANTICHAMA, TERMOPLÁSTICO, UNIPOLAR, SEÇÃO 16MM², 70ºC, 450/750v</t>
  </si>
  <si>
    <t xml:space="preserve">ELETRICISTA</t>
  </si>
  <si>
    <t xml:space="preserve">COMP.2</t>
  </si>
  <si>
    <t xml:space="preserve">LIGAÇÕES PROVISÓRIAS PARA CONTAINER TIPO 6 (CORRESPONDENTE AO CÓDIGO ED-16353)</t>
  </si>
  <si>
    <t xml:space="preserve">ED-16361</t>
  </si>
  <si>
    <t xml:space="preserve">ED-16343</t>
  </si>
  <si>
    <t xml:space="preserve">CAIXA D´ÁGUA DE POLIETILENO, CAPACIDADE DE 1.000L, INCLUSIVE TAMPA , TORNEIRA DE BOIA, EXTRAVASOR, TUBO DE LIMPEZA E ACESSÓRIOS, EXCLUSIVE TUBULAÇÃO DE ENTRADA/SAÍDA DE ÁGUA</t>
  </si>
  <si>
    <t xml:space="preserve">UNID</t>
  </si>
  <si>
    <t xml:space="preserve">90694 
</t>
  </si>
  <si>
    <t xml:space="preserve">FORNECIMENTO E ASSENTAMENTO DE TUBO PVC RÍGIDO, ESGOTO, PBV - SÉRIE NORMAL, DN 100 MM ( 4"), INCLUSIVE CONEXÕES</t>
  </si>
  <si>
    <t xml:space="preserve">FORNECIMENTO E ASSENTAMENTO DE TUBO PVC RÍGIDO SOLDÁVEL, ÁGUA FRIA, DN 20 MM (1/2"), INCLUSIVE CONEXÕES</t>
  </si>
  <si>
    <t xml:space="preserve">REGISTRO DE ESFERA, TIPO PVC SOLDÁVEL DN 20MM (1/ 2"), INCLUSIVE VOLANTE PARA ACIONAMENTO</t>
  </si>
  <si>
    <t xml:space="preserve">TORNEIRA DE BOIA, TIPO ROSCÁVEL 1/2", EXCLUSIVE ADAPTADOR SOLDÁVEL DE PVC COM FLANGES E ANEL PARA CAIXA DÁGUA</t>
  </si>
  <si>
    <t xml:space="preserve">COMP.3</t>
  </si>
  <si>
    <t xml:space="preserve">TUBO ACO GALVANIZADO COM COSTURA, CLASSE LEVE, DN 40 MM ( 1 1/2"), E = 3,00 MM, *3,48* KG/M (NBR 5580)</t>
  </si>
  <si>
    <t xml:space="preserve">PLACA EM CHAPA DE AÇO 6 X 6</t>
  </si>
  <si>
    <t xml:space="preserve">PARAFUSO COM BUCHA</t>
  </si>
  <si>
    <t xml:space="preserve">SOLDA</t>
  </si>
  <si>
    <t xml:space="preserve">COMP.4</t>
  </si>
  <si>
    <t xml:space="preserve">FORNECIMENTO E INSTALAÇÃO DE GRELHA EM CONCRETO PRÉ-MOLDADA ASSENTADA COM ARGAMASSA 1 : 3 CIMENTO: AREIA - FORNECIMENTO E INSTALAÇÃO.</t>
  </si>
  <si>
    <t xml:space="preserve">43440</t>
  </si>
  <si>
    <t xml:space="preserve">CONJUNTO PRÉ-MOLDADO COMPOSTO POR GRELHA, QUADRO E CANTONEIRA, EM CONCRETO ARMADO, COM FCK DE 21 MPA</t>
  </si>
  <si>
    <t xml:space="preserve">PEDREIRO COM ENCARGOS COMPLEMENTARES</t>
  </si>
  <si>
    <t xml:space="preserve">SERVENTE COM ENCARGOS COMPLEMENTARES</t>
  </si>
  <si>
    <t xml:space="preserve">88629</t>
  </si>
  <si>
    <t xml:space="preserve">ARGAMASSA TRAÇO 1:3 (EM VOLUME DE CIMENTO E AREIA MÉDIA ÚMIDA), PREPARO MANUAL. AF_08/2019</t>
  </si>
  <si>
    <t xml:space="preserve">COMP </t>
  </si>
  <si>
    <t xml:space="preserve">EXECUÇÃO DE PISO DE CONCRETO FCK 25MPA, MOLDADO IN LOCO, USINADO, ACABAMENTO LISO / NIVELADO A LASER, ESPESSURA 8 CM, ARMADO COM AÇO CA-50 5MM, INCLUSIVE LASTRO DE CONCRETO MAGRO E=3CM, LONA PLÁSTICA E ACAB. POLIDO E CAMADA DE H=0,20M DE SAIBRO COMPACTADO , CONFORME PROJETO (SINAPI 103075)</t>
  </si>
  <si>
    <t xml:space="preserve">SINAPI</t>
  </si>
  <si>
    <t xml:space="preserve">LASTRO DE CONCRETO MAGRO, APLICADO EM PISOS, LAJES SOBRE SOLO OU RADIERS, ESPESSURA DE 3 CM. AF_07/2016</t>
  </si>
  <si>
    <t xml:space="preserve">FABRICAÇÃO, MONTAGEM E DESMONTAGEM DE FORMA PARA RADIER, PISO DE CONCRETO OU LAJE SOBRE SOLO, EM MADEIRA SERRADA, 4 UTILIZAÇÕES. AF_09/2021</t>
  </si>
  <si>
    <t xml:space="preserve">CAMADA SEPARADORA PARA EXECUÇÃO DE RADIER, PISO DE CONCRETO OU LAJE SOBRE SOLO, EM LONA PLÁSTICA. AF_09/2021</t>
  </si>
  <si>
    <t xml:space="preserve">97092</t>
  </si>
  <si>
    <t xml:space="preserve">ARMAÇÃO PARA EXECUÇÃO DE RADIER, PISO DE CONCRETO OU LAJE SOBRE SOLO, COM USO DE TELA Q-196. AF_09/2021</t>
  </si>
  <si>
    <t xml:space="preserve">COMPOSIÇÃO</t>
  </si>
  <si>
    <t xml:space="preserve">1A</t>
  </si>
  <si>
    <t xml:space="preserve">CONCRETAGEM DE RADIER, PISO DE CONCRETO OU LAJE SOBRE SOLO, FCK 22 MPA - LANÇAMENTO, ADENSAMENTO E ACABAMENTO (SINAPI 97096)</t>
  </si>
  <si>
    <t xml:space="preserve">ACABAMENTO POLIDO PARA PISO DE CONCRETO ARMADO OU LAJE SOBRE SOLO DE ALTA RESISTÊNCIA. AF_09/2021</t>
  </si>
  <si>
    <t xml:space="preserve">SINAPI-I</t>
  </si>
  <si>
    <t xml:space="preserve">6076</t>
  </si>
  <si>
    <t xml:space="preserve">SAIBRO PARA ARGAMASSA (COLETADO NO COMERCI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3    </t>
  </si>
  <si>
    <t xml:space="preserve">1527</t>
  </si>
  <si>
    <t xml:space="preserve">CONCRETO USINADO BOMBEAVEL, CLASSE DE RESISTENCIA C25, BRITA 0 E 1, SLUMP = 100 +/- 20 MM, COM BOMBEAMENTO (DISPONIBILIZACAO DE BOMBA), SEM O LANCAMENTO (NBR 8953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09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MURETA PARA QUADRA POLIESPORTIVA EM BLOCO DE CONCRETO COM ACABAMENTO REVESTIDO, ESP.15CM, ALTURA DE 1,03M, COM BALDRAME DE CONCRETO ARMADO, INCLUSIVE ESCAVAÇÃO, TRANSPORTE E RETIRADA DO MATERIAL ESCAVADO, CHAPISCO/REBOCO COM ARGAMASSA (CIMENTO E AREIA), FUNDO SELADOR ACRÍLICO EM 1 DEMÃO E PINTURA EM DUAS DEMÃOS (CONFORME PROJETO E DETALHAMENTO) (DIVERSOS SINAPI)</t>
  </si>
  <si>
    <t xml:space="preserve">2A</t>
  </si>
  <si>
    <t xml:space="preserve">EXECUÇÃO DE BALDRAME PARA MURETA EM CONCRETO 20MPA, INCLUSIVE ESCAVAÇÃO, CARGA, REATERRO, TRANSPORTE, PREPARO DE FUNDOD E VALA, LONA PLÁSTICA, FÔRMA, CONCRETO LANÇADO E ADENSADO (CONFORME PROJETO E DETALHAMENTO) (SINAPI 93358 / 100982 / 93382 / 95875 / 101616 / 97087 / 96542 / 94964 / 103670)</t>
  </si>
  <si>
    <t xml:space="preserve">2B</t>
  </si>
  <si>
    <t xml:space="preserve">FORNECIMENTO E ASSENTAMENTO DE CANALETA DE CONCRETO ESTRUTURAL 14 X 19 X 39 CM, FBK 14 MPA (NBR 6136), PREENCHIDA COM CONCRETO 20MPA, TRAÇO 1:0,5:4,5, INCLUSIVE ARMAÇÃO Ø10MM (3/8") (CONFORME PROJETO E DETALHAMENTO)  (SINAPI 89472 / 96547 / 94964 / 103670)</t>
  </si>
  <si>
    <t xml:space="preserve">2C</t>
  </si>
  <si>
    <t xml:space="preserve">FORNECIMENTO E ASSENTAMENTO DE BLOCO DE CONCRETO ESTRUTURAL 14 X 19 X 39 CM, FBK 14 MPA (NBR 6136) (CONFORME PROJETO E DETALHAMENTO) (SINAPI 89472)</t>
  </si>
  <si>
    <t xml:space="preserve">2D</t>
  </si>
  <si>
    <t xml:space="preserve">EXECUÇÃO DE PINGADEIRA DE CONCRETO 20MPA, ARMADO COM TELA DE AÇO SOLDADA NERVURADA CA-60, L-159 (CONFORME PROJETO E DETALHAMENTO) (SINAPI 96542 / 39508 / 94964 / 103670)</t>
  </si>
  <si>
    <t xml:space="preserve">87894</t>
  </si>
  <si>
    <t xml:space="preserve">CHAPISCO APLICADO EM ALVENARIA (SEM PRESENÇA DE VÃOS) E ESTRUTURAS DE CONCRETO DE FACHADA, COM COLHER DE PEDREIRO.  ARGAMASSA TRAÇO 1:3 COM PREPARO EM BETONEIRA 400L. AF_10/2022</t>
  </si>
  <si>
    <t xml:space="preserve">87792</t>
  </si>
  <si>
    <t xml:space="preserve">EMBOÇO OU MASSA ÚNICA EM ARGAMASSA TRAÇO 1:2:8, PREPARO MECÂNICO COM BETONEIRA 400 L, APLICADA MANUALMENTE EM PANOS CEGOS DE FACHADA (SEM PRESENÇA DE VÃOS), ESPESSURA DE 25 MM. AF_08/2022</t>
  </si>
  <si>
    <t xml:space="preserve">88415</t>
  </si>
  <si>
    <t xml:space="preserve">APLICAÇÃO MANUAL DE FUNDO SELADOR ACRÍLICO EM PAREDES EXTERNAS DE CASAS. AF_06/2014</t>
  </si>
  <si>
    <t xml:space="preserve">95626</t>
  </si>
  <si>
    <t xml:space="preserve">APLICAÇÃO MANUAL DE TINTA LÁTEX ACRÍLICA EM PAREDE EXTERNAS DE CASAS, DUAS DEMÃOS. AF_11/2016</t>
  </si>
  <si>
    <t xml:space="preserve">COMP</t>
  </si>
  <si>
    <t xml:space="preserve">ESCAVAÇÃO MANUAL DE VALA COM PROFUNDIDADE MENOR OU IGUAL A 1,30 M. AF_02/2021</t>
  </si>
  <si>
    <t xml:space="preserve">100982</t>
  </si>
  <si>
    <t xml:space="preserve">CARGA, MANOBRA E DESCARGA DE ENTULHO EM CAMINHÃO BASCULANTE 10 M³ - CARGA COM ESCAVADEIRA HIDRÁULICA  (CAÇAMBA DE 0,80 M³ / 111 HP) E DESCARGA LIVRE (UNIDADE: M3). AF_07/2020</t>
  </si>
  <si>
    <t xml:space="preserve">93382</t>
  </si>
  <si>
    <t xml:space="preserve">REATERRO MANUAL DE VALAS, COM COMPACTADOR DE SOLOS DE PERCUSSÃO. AF_08/2023</t>
  </si>
  <si>
    <t xml:space="preserve">95875</t>
  </si>
  <si>
    <t xml:space="preserve">TRANSPORTE COM CAMINHÃO BASCULANTE DE 10 M³, EM VIA URBANA PAVIMENTADA, DMT ATÉ 30 KM (UNIDADE: M3XKM). AF_07/2020</t>
  </si>
  <si>
    <t xml:space="preserve">PREPARO DE FUNDO DE VALA COM LARGURA MENOR QUE 1,5 M (ACERTO DO SOLO NATURAL). AF_08/2020</t>
  </si>
  <si>
    <t xml:space="preserve">FABRICAÇÃO, MONTAGEM E DESMONTAGEM DE FÔRMA PARA VIGA BALDRAME, EM CHAPA DE MADEIRA COMPENSADA RESINADA, E=17 MM, 4 UTILIZAÇÕES. AF_06/2017</t>
  </si>
  <si>
    <t xml:space="preserve">94964</t>
  </si>
  <si>
    <t xml:space="preserve">CONCRETO FCK = 20MPA, TRAÇO 1:2,7:3 (EM MASSA SECA DE CIMENTO/ AREIA MÉDIA/ BRITA 1) - PREPARO MECÂNICO COM BETONEIRA 400 L. AF_05/2021</t>
  </si>
  <si>
    <t xml:space="preserve">103670</t>
  </si>
  <si>
    <t xml:space="preserve">LANÇAMENTO COM USO DE BALDES, ADENSAMENTO E ACABAMENTO DE CONCRETO EM ESTRUTURAS. AF_02/2022</t>
  </si>
  <si>
    <t xml:space="preserve">CANALETA DE CONCRETO ESTRUTURAL 14 X 19 X 39 CM, FBK 14 MPA (NBR 6136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GAMASSA TRAÇO 1:0,5:4,5 (EM VOLUME DE CIMENTO, CAL E AREIA MÉDIA ÚMIDA), PREPARO MECÂNICO COM BETONEIRA 400 L. AF_08/2019</t>
  </si>
  <si>
    <t xml:space="preserve">ARMAÇÃO DE BLOCO, VIGA BALDRAME OU SAPATA UTILIZANDO AÇO CA-50 DE 12,5 MM - MONTAGEM. AF_06/2017</t>
  </si>
  <si>
    <t xml:space="preserve">34570</t>
  </si>
  <si>
    <t xml:space="preserve">BLOCO DE CONCRETO ESTRUTURAL 14 X 19 X 39 CM, FBK 14 MPA (NBR 6136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    </t>
  </si>
  <si>
    <t xml:space="preserve">96542</t>
  </si>
  <si>
    <t xml:space="preserve">39508</t>
  </si>
  <si>
    <t xml:space="preserve">TELA DE ACO SOLDADA NERVURADA, CA-60, L-159, (1,69 KG/M2), DIAMETRO DO FIO = 4,5 MM, LARGURA = 2,45 M, ESPACAMENTO DA MALHA = 30 X 10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2    </t>
  </si>
  <si>
    <t xml:space="preserve">MURETA PARA EM BLOCO DE CONCRETO COM ACABAMENTO REVESTIDO, ESP.15CM, ALTURA DE 0,40M, COM BALDRAME DE CONCRETO ARMADO, INCLUSIVE ESCAVAÇÃO, TRANSPORTE E RETIRADA DO MATERIAL ESCAVADO, CHAPISCO/REBOCO COM ARGAMASSA (CIMENTO E AREIA), FUNDO SELADOR ACRÍLICO EM 1 DEMÃO E PINTURA EM DUAS DEMÃOS (CONFORME PROJETO E DETALHAMENTO) (DIVERSOS SINAPI)</t>
  </si>
  <si>
    <t xml:space="preserve">PORTÕES PARA QUADRA POLIESPORTIVA COM ESTRUTURA TUBULAR Ø 3" E FECHAMENTO EM TELA MALHA 5X5CM, 2 UNID COM L: 1,50M / H: 2,40M, INCLUSIVE CADEADO, COMPLETO, FORNECIDO E INSTALADO, CONFORME PROJETO E DETALHAMENTO (SINAPI 102362)</t>
  </si>
  <si>
    <t xml:space="preserve">TELA DE ARAME GALVANIZADA QUADRANGULAR / LOSANGULAR, FIO 2,77 MM (12 BWG), MALHA 5 X 5 CM, H = 2 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015</t>
  </si>
  <si>
    <t xml:space="preserve">TUBO ACO GALVANIZADO COM COSTURA, CLASSE LEVE, DN 80 MM ( 3"),  E = 3,35 MM, *7,32* KG/M (NBR 558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     </t>
  </si>
  <si>
    <t xml:space="preserve">11002</t>
  </si>
  <si>
    <t xml:space="preserve">ELETRODO REVESTIDO AWS - E6013, DIAMETRO IGUAL A 2,50 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574</t>
  </si>
  <si>
    <t xml:space="preserve">CANTONEIRA (ABAS IGUAIS) EM ACO CARBONO, 38,1 MM X 3,17 MM (L X E), 3,48 KG/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55</t>
  </si>
  <si>
    <t xml:space="preserve">BARRA DE ACO CHATO, RETANGULAR, 25,4 MM X 6,35 MM (L X E), 1,2265 KG/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15</t>
  </si>
  <si>
    <t xml:space="preserve">SERRALHEIRO COM ENCARGOS COMPLEMENTARES</t>
  </si>
  <si>
    <t xml:space="preserve">5088</t>
  </si>
  <si>
    <t xml:space="preserve">PORTA CADEADO EM ACO GALVANIZADO, COMPRIMENTO DE 3  1/2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085</t>
  </si>
  <si>
    <t xml:space="preserve">CADEADO SIMPLES, CORPO EM LATAO MACICO, COM LARGURA DE 35 MM E ALTURA DE APROX 30 MM, HASTE CEMENTADA (NAO LONGA), EM ACO TEMPERADO COM DIAMETRO DE APROX 6,0 MM, INCLUINDO 2 CHAV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462</t>
  </si>
  <si>
    <t xml:space="preserve">GONZO DE SOBREPOR, EM LATAO / ZAMAC, PARA JANELA PIVOTANTE - INCLUI PARAFUSO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   </t>
  </si>
  <si>
    <t xml:space="preserve">COMP.</t>
  </si>
  <si>
    <t xml:space="preserve">RAMPA DE PEDESTRES EM CONCRETO 20 MPA, PREPARO MECÂNICO, ACAB. VASSOURADO, H: 0,08M, INCLUSIVE FORNECIMENTO E COLOCAÇÃO DOS TENTOS DE ARDÓSIA H=0,08M, E=0,01M, ESPAÇ. 1,20M, CONFORME PROJETO (SINAPI 101747)</t>
  </si>
  <si>
    <t xml:space="preserve">34492</t>
  </si>
  <si>
    <t xml:space="preserve">CONCRETO USINADO BOMBEAVEL, CLASSE DE RESISTENCIA C20, COM BRITA 0 E 1, SLUMP = 100 +/- 20 MM, EXCLUI SERVICO DE BOMBEAMENTO (NBR 8953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3146</t>
  </si>
  <si>
    <t xml:space="preserve">ENDURECEDOR MINERAL DE BASE CIMENTICIA PARA PISO DE CONCRE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EMPENADEIRA DE CONCRETO, PESO DE 78 KG, 4 PÁS, MOTOR A GASOLINA, POTÊNCIA 5,5 HP - CHP DIURNO. AF_05/2023</t>
  </si>
  <si>
    <t xml:space="preserve">4A</t>
  </si>
  <si>
    <t xml:space="preserve">DELIMITADOR ENTRE PAINÉIS DE CONCRETO DA CALÇADA DE PEDESTRES COM TENTO DE ARDÓSIA, H: 0,08M, E: 0,01M, ESPAÇ.: 1,20M, EXCETO INSTALAÇÃO (ITEM C1102), CONFORME PROJETO (SINAPI 10857)</t>
  </si>
  <si>
    <t xml:space="preserve">10857</t>
  </si>
  <si>
    <t xml:space="preserve">RODAPE ARDOSIA, CINZA, 10 CM, E= *1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RRIMÃO EM TUBO DE AÇO GALVANIZADO Ø 1 1/4" DE DUPLA ALTURA, FIXADO EM TUBO VERTICAL DE FERRO Ø 1.1/4", SOLDADA EM CHAPA DE AÇO 100MM X 100MM X 4,75MM, A SEREM PARAFUSADOS NO PISO DA RAMPA, CONFORME PROJETO, INCLUSIVE APLICAÇÃO DE 1 DEMÃO DE ZARCÃO E 2 DEMÃOS DE PINTURA ESMALTE SINTÉTICO (SINAPI 99855)</t>
  </si>
  <si>
    <t xml:space="preserve">7584</t>
  </si>
  <si>
    <t xml:space="preserve">BUCHA DE NYLON SEM ABA S12, COM PARAFUSO DE 5/16" X 80 MM EM ACO ZINCADO COM ROSCA SOBERBA E CABECA SEXTAVA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52</t>
  </si>
  <si>
    <t xml:space="preserve">BARRA DE ACO CHATO, RETANGULAR, 38,1 MM X 6,35 MM (L X E), 1,89 KG/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698</t>
  </si>
  <si>
    <t xml:space="preserve">TUBO ACO GALVANIZADO COM COSTURA, CLASSE MEDIA, DN 1.1/4", E = *3,25* MM, PESO *3,14* KG/M (NBR 558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XILIAR DE SERRALHEIRO COM ENCARGOS COMPLEMENTARES</t>
  </si>
  <si>
    <t xml:space="preserve">1319</t>
  </si>
  <si>
    <t xml:space="preserve">CHAPA DE ACO FINA A QUENTE BITOLA MSG 3/16 ", E = 4,75 MM (38,00 KG/M2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722</t>
  </si>
  <si>
    <t xml:space="preserve">PINTURA COM TINTA ALQUÍDICA DE FUNDO (TIPO ZARCÃO) APLICADA A ROLO OU PINCEL SOBRE SUPERFÍCIES METÁLICAS (EXCETO PERFIL) EXECUTADO EM OBRA (POR DEMÃO). AF_01/2020</t>
  </si>
  <si>
    <t xml:space="preserve">100758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EXECUÇÃO DE FLOREIRA DE ALVENARIA EM BLOCO DE CONCRETO, H=0,20M A 0,40M, CONFORME PROJETO E DETALHAMENTO (SINAPI 89478 / 103318 / 98557 / 96542 / 96543 / 96545 / 96546 / 97090)</t>
  </si>
  <si>
    <t xml:space="preserve">89478</t>
  </si>
  <si>
    <t xml:space="preserve">ALVENARIA DE BLOCOS DE CONCRETO ESTRUTURAL 14X19X29 CM (ESPESSURA 14 CM), FBK = 4,5 MPA, UTILIZANDO COLHER DE PEDREIRO. AF_10/2022</t>
  </si>
  <si>
    <t xml:space="preserve">103318</t>
  </si>
  <si>
    <t xml:space="preserve">ALVENARIA DE VEDAÇÃO DE BLOCOS VAZADOS DE CONCRETO DE 14X19X39 CM (ESPESSURA 14 CM)  E ARGAMASSA DE ASSENTAMENTO COM PREPARO EM BETONEIRA. AF_12/2021</t>
  </si>
  <si>
    <t xml:space="preserve">IMPERMEABILIZAÇÃO DE SUPERFÍCIE COM EMULSÃO ASFÁLTICA, 2 DEMÃOS. AF_09/2023</t>
  </si>
  <si>
    <t xml:space="preserve">6A</t>
  </si>
  <si>
    <t xml:space="preserve">CONCRETAGEM 20MPA DE VIGAS BALDRAMES PARA FLOREIRAS, COM USO DE BOMBA LANÇAMENTO, ADENSAMENTO E ACABAMENTO (SINAPI 96557)</t>
  </si>
  <si>
    <t xml:space="preserve">6B</t>
  </si>
  <si>
    <t xml:space="preserve">FORNECIMENTO E INSTALAÇÃO DE DRENO/BARBACÃ EM TUBO PVC D=25 MM COM MATERIAL DRENANTE EM AREIA MÉDIA E BRITA N1, CONFORME PROJETO (SINAPI 102726 / 102713 / 102718 / 102719 / 89446)</t>
  </si>
  <si>
    <t xml:space="preserve">ARMAÇÃO DE BLOCO, VIGA BALDRAME E SAPATA UTILIZANDO AÇO CA-60 DE 5 MM - MONTAGEM. AF_06/2017</t>
  </si>
  <si>
    <t xml:space="preserve">ARMAÇÃO DE BLOCO, VIGA BALDRAME OU SAPATA UTILIZANDO AÇO CA-50 DE 8 MM - MONTAGEM. AF_06/2017</t>
  </si>
  <si>
    <t xml:space="preserve">ARMAÇÃO DE BLOCO, VIGA BALDRAME OU SAPATA UTILIZANDO AÇO CA-50 DE 10 MM - MONTAGEM. AF_06/2017</t>
  </si>
  <si>
    <t xml:space="preserve">ARMAÇÃO PARA EXECUÇÃO DE RADIER, PISO DE CONCRETO OU LAJE SOBRE SOLO, COM USO DE TELA Q-138. AF_09/2021</t>
  </si>
  <si>
    <t xml:space="preserve">1524</t>
  </si>
  <si>
    <t xml:space="preserve">CONCRETO USINADO BOMBEAVEL, CLASSE DE RESISTENCIA C20, BRITA 0 E 1, SLUMP = 100 +/- 20 MM, COM BOMBEAMENTO (DISPONIBILIZACAO DE BOMBA), SEM O LANCAMENTO (NBR 8953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5</t>
  </si>
  <si>
    <t xml:space="preserve">ARAME GALVANIZADO 18 BWG, D = 1,24MM (0,009 KG/M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713</t>
  </si>
  <si>
    <t xml:space="preserve">GEOTÊXTIL NÃO TECIDO 100% POLIÉSTER, RESISTÊNCIA A TRAÇÃO DE 14 KN/M (RT - 14), INSTALADO EM DRENO - FORNECIMENTO E INSTALAÇÃO. AF_07/2021</t>
  </si>
  <si>
    <t xml:space="preserve">102718</t>
  </si>
  <si>
    <t xml:space="preserve">ENCHIMENTO DE AREIA PARA DRENO, LANÇAMENTO MANUAL. AF_07/2021</t>
  </si>
  <si>
    <t xml:space="preserve">ENCHIMENTO DE BRITA PARA DRENO, LANÇAMENTO MANUAL. AF_07/2021</t>
  </si>
  <si>
    <t xml:space="preserve">9868</t>
  </si>
  <si>
    <t xml:space="preserve">TUBO PVC, SOLDAVEL, DE 25 MM, AGUA FRIA (NBR-5648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E DE ILUMINAÇÃO EM AÇO GALVANIZADO RETO, H (LIVRE): 5,00M, INCLUSIVE LUMINÁRIA LED DE 98W A 137W E RELE FOTOELETRICO PARA COMANDO DE ILUMINAÇÃO EXTERNA 1000W (ED-49497 / 101657 / 101632)</t>
  </si>
  <si>
    <t xml:space="preserve">14166</t>
  </si>
  <si>
    <t xml:space="preserve">POSTE CONICO CONTINUO EM ACO GALVANIZADO, RETO, ENGASTADO,  H = 7 M, DIAMETRO INFERIOR = *125* 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57</t>
  </si>
  <si>
    <t xml:space="preserve">LUMINÁRIA DE LED PARA ILUMINAÇÃO PÚBLICA, DE 98 W ATÉ 137 W - FORNECIMENTO E INSTALAÇÃO. AF_08/2020</t>
  </si>
  <si>
    <t xml:space="preserve">UN</t>
  </si>
  <si>
    <t xml:space="preserve">AUXILIAR DE ELETRICISTA COM ENCARGOS COMPLEMENTARES</t>
  </si>
  <si>
    <t xml:space="preserve">ELETRICISTA COM ENCARGOS COMPLEMENTARES</t>
  </si>
  <si>
    <t xml:space="preserve">101632</t>
  </si>
  <si>
    <t xml:space="preserve">RELÉ FOTOELÉTRICO PARA COMANDO DE ILUMINAÇÃO EXTERNA 1000 W - FORNECIMENTO E INSTALAÇÃO. AF_08/2020</t>
  </si>
  <si>
    <t xml:space="preserve">POSTE DE ILUMINAÇÃO PARA QUADRA EM AÇO CONICO CONTÍNUO RETO SIMPLES, ENGASTADO, H=8M (ACIMA DO SOLO), INCLUSIVE HOLOFOTE/REFLETOR LED  240W ATÉ 350W E RELÉ FOTOELÉTRICO PARA COMANDO DE ILUMINAÇÃO EXTERNA 1000 W - FORNECIMENTO E INSTALACAO (100622 / 101660 / 101632)</t>
  </si>
  <si>
    <t xml:space="preserve">863</t>
  </si>
  <si>
    <t xml:space="preserve">CABO DE COBRE NU 35 MM2 MEIO-DUR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60</t>
  </si>
  <si>
    <t xml:space="preserve">LUMINÁRIA DE LED PARA ILUMINAÇÃO PÚBLICA, DE 240 W ATÉ 350 W - FORNECIMENTO E INSTALAÇÃO. AF_08/2020</t>
  </si>
  <si>
    <t xml:space="preserve">5051</t>
  </si>
  <si>
    <t xml:space="preserve">POSTE CONICO CONTINUO EM ACO GALVANIZADO, CURVO, BRACO SIMPLES, ENGASTADO,  H = 9 M, DIAMETRO INFERIOR = *135* 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UINDAUTO HIDRÁULICO, CAPACIDADE MÁXIMA DE CARGA 6200 KG, MOMENTO MÁXIMO DE CARGA 11,7 TM, ALCANCE MÁXIMO HORIZONTAL 9,70 M, INCLUSIVE CAMINHÃO TOCO PBT 16.000 KG, POTÊNCIA DE 189 CV - CHP DIURNO. AF_06/2014</t>
  </si>
  <si>
    <t xml:space="preserve">88247</t>
  </si>
  <si>
    <t xml:space="preserve">88264</t>
  </si>
  <si>
    <t xml:space="preserve">CABOS</t>
  </si>
  <si>
    <t xml:space="preserve">FORNECIMENTO E ASSENTAMENTO DE TAMPÃO FOFO ARTICULADO P/ REGISTRO, CLASSE A15 CARGA MAXIMA 1,5 T, *400 X 400* MM (SINAPI 98114)</t>
  </si>
  <si>
    <t xml:space="preserve">11241</t>
  </si>
  <si>
    <t xml:space="preserve">TAMPAO FOFO ARTICULADO P/ REGISTRO, CLASSE A15 CARGA MAXIMA 1,5 T, *400 X 400* 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4970</t>
  </si>
  <si>
    <t xml:space="preserve">CONCRETO FCK = 20MPA, TRAÇO 1:2,7:3 (EM MASSA SECA DE CIMENTO/ AREIA MÉDIA/ BRITA 1) - PREPARO MECÂNICO COM BETONEIRA 600 L. AF_05/2021</t>
  </si>
  <si>
    <t xml:space="preserve">EXECUÇÃO DE FLOREIRA COM BANCO</t>
  </si>
  <si>
    <t xml:space="preserve">M³</t>
  </si>
  <si>
    <t xml:space="preserve">FABRICAÇÃO, MONTAGEM E DESMONTAGEM DE FÔRMA PARA BANCO</t>
  </si>
  <si>
    <t xml:space="preserve">PREÇO UNITÁRIO
SEM BDI</t>
  </si>
  <si>
    <t xml:space="preserve">ENGENHEIRO CIVIL JUNIOR COM ENCARGOS COMPLEMENTARES (0,225H/DIA)</t>
  </si>
  <si>
    <t xml:space="preserve">ENCARREGADO DE OBRAS COM ENCARGOS COMPLEMENTARES</t>
  </si>
  <si>
    <t xml:space="preserve">VIGIA DIURNO COM ENCARGOS COMPLEMENTARES (SEG. A SEXTA: 05 H ÀS 07 H E 17 H ÀS 22 H = 7 H/DIA)</t>
  </si>
  <si>
    <t xml:space="preserve">VIGIA DIURNO COM ENCARGOS COMPLEMENTARES (SÁBADO E DOMINGO: 05 H ÀS 22 H = 17 H/DIA)</t>
  </si>
  <si>
    <t xml:space="preserve">VIGIA NOTURNO COM ENCARGOS COMPLEMENTARES (SEG. À SEXTA: 22 H ÀS 05 H = 7 H/DIA)</t>
  </si>
  <si>
    <t xml:space="preserve">TOPOGRAFO, COM ENCARGOS COMPLEMENTARES (10H)</t>
  </si>
  <si>
    <t xml:space="preserve">CRONOGRAMA  FÍSICO-FINANCEIRO REFERENCIAL</t>
  </si>
  <si>
    <t xml:space="preserve">SERVIÇOS</t>
  </si>
  <si>
    <t xml:space="preserve">TOTAL (R$)</t>
  </si>
  <si>
    <t xml:space="preserve">FINANC.</t>
  </si>
  <si>
    <t xml:space="preserve">MÊS 01</t>
  </si>
  <si>
    <t xml:space="preserve">MÊS 02</t>
  </si>
  <si>
    <t xml:space="preserve">TOTAIS</t>
  </si>
  <si>
    <t xml:space="preserve">Físico</t>
  </si>
  <si>
    <t xml:space="preserve">%</t>
  </si>
  <si>
    <t xml:space="preserve">R$</t>
  </si>
  <si>
    <t xml:space="preserve">TOTAL / PARCIAL (R$)</t>
  </si>
  <si>
    <t xml:space="preserve">PERCENTUAL MENSAL (%)</t>
  </si>
  <si>
    <t xml:space="preserve">TOTAL MENSAL (R$)</t>
  </si>
  <si>
    <t xml:space="preserve">TOTAL MENSAL ACUMULADO (R$)</t>
  </si>
  <si>
    <t xml:space="preserve">PERCENTUAL MENSAL ACUMULADO (%)</t>
  </si>
  <si>
    <t xml:space="preserve">Construção de Praças Urbanas, Rodovias, Ferrovias e recapeamento e pavimentação de vias urbanas</t>
  </si>
  <si>
    <t xml:space="preserve">Itens</t>
  </si>
  <si>
    <t xml:space="preserve">Siglas</t>
  </si>
  <si>
    <t xml:space="preserve">% Adotad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)</t>
  </si>
  <si>
    <t xml:space="preserve">CPRB</t>
  </si>
  <si>
    <t xml:space="preserve">BDI SEM desoneração (Fórmula Acórdão TCU)</t>
  </si>
  <si>
    <t xml:space="preserve">BDI PAD</t>
  </si>
  <si>
    <t xml:space="preserve">LDI 1 DESONERADO:</t>
  </si>
  <si>
    <t xml:space="preserve">LDI</t>
  </si>
  <si>
    <t xml:space="preserve">Fornecimento de Materiais e Equipamentos (Aquisição indireta em conjunto com licitação de obras)</t>
  </si>
  <si>
    <t xml:space="preserve">LDI 2 DIFERENCIADO:</t>
  </si>
  <si>
    <t xml:space="preserve">LDI DIF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#,##0.00"/>
    <numFmt numFmtId="168" formatCode="#,##0.0000"/>
    <numFmt numFmtId="169" formatCode="@"/>
    <numFmt numFmtId="170" formatCode="0.00%"/>
    <numFmt numFmtId="171" formatCode="0.000"/>
    <numFmt numFmtId="172" formatCode="&quot;VERDADEIRO&quot;;&quot;VERDADEIRO&quot;;&quot;FALSO&quot;"/>
    <numFmt numFmtId="173" formatCode="General"/>
    <numFmt numFmtId="174" formatCode="#,##0"/>
    <numFmt numFmtId="175" formatCode="#,##0.00;[RED]#,##0.00"/>
    <numFmt numFmtId="176" formatCode="0.00"/>
    <numFmt numFmtId="177" formatCode="#,##0.000;[RED]#,##0.000"/>
    <numFmt numFmtId="178" formatCode="0.000%"/>
    <numFmt numFmtId="179" formatCode="dd/mm/yyyy"/>
    <numFmt numFmtId="180" formatCode="mm/yy"/>
    <numFmt numFmtId="181" formatCode="0"/>
    <numFmt numFmtId="182" formatCode="#,##0.00_ ;[RED]\-#,##0.00\ "/>
    <numFmt numFmtId="183" formatCode="#,##0.00_);[RED]\(#,##0.00\)"/>
    <numFmt numFmtId="184" formatCode="_-* #,##0.00_-;\-* #,##0.00_-;_-* \-??_-;_-@_-"/>
    <numFmt numFmtId="185" formatCode="#,##0.000"/>
    <numFmt numFmtId="186" formatCode="#,##0.0000;[RED]\-#,##0.000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0"/>
      <name val="Arial"/>
      <family val="2"/>
    </font>
    <font>
      <b val="true"/>
      <sz val="6"/>
      <color rgb="FF000000"/>
      <name val="Arial"/>
      <family val="2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808080"/>
      <name val="Arial"/>
      <family val="2"/>
    </font>
    <font>
      <b val="true"/>
      <i val="true"/>
      <sz val="10"/>
      <color rgb="FF999999"/>
      <name val="Arial"/>
      <family val="2"/>
    </font>
    <font>
      <i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8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Narrow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5"/>
      <name val="Arial"/>
      <family val="2"/>
      <charset val="1"/>
    </font>
    <font>
      <b val="true"/>
      <sz val="6"/>
      <name val="Arial"/>
      <family val="2"/>
      <charset val="1"/>
    </font>
    <font>
      <b val="true"/>
      <sz val="8"/>
      <color rgb="FFFF0000"/>
      <name val="Arial"/>
      <family val="2"/>
      <charset val="1"/>
    </font>
    <font>
      <b val="true"/>
      <sz val="8"/>
      <color rgb="FFFFFF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EEEEEE"/>
        <bgColor rgb="FFF2F2F2"/>
      </patternFill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FFB66C"/>
        <bgColor rgb="FFFF99CC"/>
      </patternFill>
    </fill>
    <fill>
      <patternFill patternType="solid">
        <fgColor rgb="FFDEE6EF"/>
        <bgColor rgb="FFEEEEEE"/>
      </patternFill>
    </fill>
    <fill>
      <patternFill patternType="solid">
        <fgColor rgb="FF808080"/>
        <bgColor rgb="FF969696"/>
      </patternFill>
    </fill>
    <fill>
      <patternFill patternType="solid">
        <fgColor rgb="FFB85C00"/>
        <bgColor rgb="FFFF6600"/>
      </patternFill>
    </fill>
    <fill>
      <patternFill patternType="solid">
        <fgColor rgb="FF5983B0"/>
        <bgColor rgb="FF808080"/>
      </patternFill>
    </fill>
    <fill>
      <patternFill patternType="solid">
        <fgColor rgb="FFB3CAC7"/>
        <bgColor rgb="FFC0C0C0"/>
      </patternFill>
    </fill>
    <fill>
      <patternFill patternType="solid">
        <fgColor rgb="FFCCFFCC"/>
        <bgColor rgb="FFDEE6EF"/>
      </patternFill>
    </fill>
    <fill>
      <patternFill patternType="solid">
        <fgColor rgb="FFF2F2F2"/>
        <bgColor rgb="FFEEEEEE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4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4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1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1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 2" xfId="20"/>
    <cellStyle name="Normal 2" xfId="21"/>
    <cellStyle name="Normal 2 2" xfId="22"/>
    <cellStyle name="Separador de milhares 2 9 2" xfId="23"/>
  </cellStyles>
  <dxfs count="26"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F2F2F2"/>
      <rgbColor rgb="FFDEE6EF"/>
      <rgbColor rgb="FF660066"/>
      <rgbColor rgb="FFFF8080"/>
      <rgbColor rgb="FF2A6099"/>
      <rgbColor rgb="FFB3CAC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B66C"/>
      <rgbColor rgb="FF3366FF"/>
      <rgbColor rgb="FF33CCCC"/>
      <rgbColor rgb="FF99CC00"/>
      <rgbColor rgb="FFFFCC00"/>
      <rgbColor rgb="FFFF9900"/>
      <rgbColor rgb="FFFF6600"/>
      <rgbColor rgb="FF5983B0"/>
      <rgbColor rgb="FF969696"/>
      <rgbColor rgb="FF003366"/>
      <rgbColor rgb="FF339966"/>
      <rgbColor rgb="FF003300"/>
      <rgbColor rgb="FF333300"/>
      <rgbColor rgb="FFB85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6240</xdr:rowOff>
    </xdr:from>
    <xdr:to>
      <xdr:col>2</xdr:col>
      <xdr:colOff>817920</xdr:colOff>
      <xdr:row>2</xdr:row>
      <xdr:rowOff>720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0560" y="66240"/>
          <a:ext cx="244404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2</xdr:col>
      <xdr:colOff>820440</xdr:colOff>
      <xdr:row>2</xdr:row>
      <xdr:rowOff>92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70200" y="57240"/>
          <a:ext cx="2567520" cy="492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41280</xdr:colOff>
      <xdr:row>14</xdr:row>
      <xdr:rowOff>21600</xdr:rowOff>
    </xdr:from>
    <xdr:to>
      <xdr:col>4</xdr:col>
      <xdr:colOff>471960</xdr:colOff>
      <xdr:row>14</xdr:row>
      <xdr:rowOff>171288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41280" y="2617560"/>
          <a:ext cx="8729280" cy="1691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0720</xdr:colOff>
      <xdr:row>16</xdr:row>
      <xdr:rowOff>12240</xdr:rowOff>
    </xdr:from>
    <xdr:to>
      <xdr:col>4</xdr:col>
      <xdr:colOff>563400</xdr:colOff>
      <xdr:row>16</xdr:row>
      <xdr:rowOff>1416960</xdr:rowOff>
    </xdr:to>
    <xdr:pic>
      <xdr:nvPicPr>
        <xdr:cNvPr id="3" name="Figura 2" descr=""/>
        <xdr:cNvPicPr/>
      </xdr:nvPicPr>
      <xdr:blipFill>
        <a:blip r:embed="rId3"/>
        <a:stretch/>
      </xdr:blipFill>
      <xdr:spPr>
        <a:xfrm>
          <a:off x="360720" y="4620600"/>
          <a:ext cx="8801280" cy="140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01400</xdr:colOff>
      <xdr:row>18</xdr:row>
      <xdr:rowOff>30240</xdr:rowOff>
    </xdr:from>
    <xdr:to>
      <xdr:col>4</xdr:col>
      <xdr:colOff>673560</xdr:colOff>
      <xdr:row>18</xdr:row>
      <xdr:rowOff>1226160</xdr:rowOff>
    </xdr:to>
    <xdr:pic>
      <xdr:nvPicPr>
        <xdr:cNvPr id="4" name="Figura 3" descr=""/>
        <xdr:cNvPicPr/>
      </xdr:nvPicPr>
      <xdr:blipFill>
        <a:blip r:embed="rId4"/>
        <a:stretch/>
      </xdr:blipFill>
      <xdr:spPr>
        <a:xfrm>
          <a:off x="401400" y="6405480"/>
          <a:ext cx="8870760" cy="119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01400</xdr:colOff>
      <xdr:row>20</xdr:row>
      <xdr:rowOff>47160</xdr:rowOff>
    </xdr:from>
    <xdr:to>
      <xdr:col>4</xdr:col>
      <xdr:colOff>623520</xdr:colOff>
      <xdr:row>20</xdr:row>
      <xdr:rowOff>1322640</xdr:rowOff>
    </xdr:to>
    <xdr:pic>
      <xdr:nvPicPr>
        <xdr:cNvPr id="5" name="Figura 4" descr=""/>
        <xdr:cNvPicPr/>
      </xdr:nvPicPr>
      <xdr:blipFill>
        <a:blip r:embed="rId5"/>
        <a:stretch/>
      </xdr:blipFill>
      <xdr:spPr>
        <a:xfrm>
          <a:off x="401400" y="8123040"/>
          <a:ext cx="8820720" cy="127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61880</xdr:colOff>
      <xdr:row>22</xdr:row>
      <xdr:rowOff>12240</xdr:rowOff>
    </xdr:from>
    <xdr:to>
      <xdr:col>4</xdr:col>
      <xdr:colOff>594720</xdr:colOff>
      <xdr:row>22</xdr:row>
      <xdr:rowOff>1240200</xdr:rowOff>
    </xdr:to>
    <xdr:pic>
      <xdr:nvPicPr>
        <xdr:cNvPr id="6" name="Figura 5" descr=""/>
        <xdr:cNvPicPr/>
      </xdr:nvPicPr>
      <xdr:blipFill>
        <a:blip r:embed="rId6"/>
        <a:stretch/>
      </xdr:blipFill>
      <xdr:spPr>
        <a:xfrm>
          <a:off x="461880" y="9754920"/>
          <a:ext cx="8731440" cy="122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550040</xdr:colOff>
      <xdr:row>22</xdr:row>
      <xdr:rowOff>1258560</xdr:rowOff>
    </xdr:from>
    <xdr:to>
      <xdr:col>3</xdr:col>
      <xdr:colOff>20880</xdr:colOff>
      <xdr:row>31</xdr:row>
      <xdr:rowOff>45360</xdr:rowOff>
    </xdr:to>
    <xdr:pic>
      <xdr:nvPicPr>
        <xdr:cNvPr id="7" name="Figura 6" descr=""/>
        <xdr:cNvPicPr/>
      </xdr:nvPicPr>
      <xdr:blipFill>
        <a:blip r:embed="rId7"/>
        <a:stretch/>
      </xdr:blipFill>
      <xdr:spPr>
        <a:xfrm>
          <a:off x="6367320" y="11001240"/>
          <a:ext cx="1429200" cy="419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70560</xdr:colOff>
      <xdr:row>49</xdr:row>
      <xdr:rowOff>895680</xdr:rowOff>
    </xdr:from>
    <xdr:to>
      <xdr:col>17</xdr:col>
      <xdr:colOff>513360</xdr:colOff>
      <xdr:row>56</xdr:row>
      <xdr:rowOff>162720</xdr:rowOff>
    </xdr:to>
    <xdr:pic>
      <xdr:nvPicPr>
        <xdr:cNvPr id="8" name="Figura 7" descr=""/>
        <xdr:cNvPicPr/>
      </xdr:nvPicPr>
      <xdr:blipFill>
        <a:blip r:embed="rId8"/>
        <a:stretch/>
      </xdr:blipFill>
      <xdr:spPr>
        <a:xfrm>
          <a:off x="15041160" y="19467000"/>
          <a:ext cx="4044600" cy="138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51360</xdr:colOff>
      <xdr:row>56</xdr:row>
      <xdr:rowOff>61200</xdr:rowOff>
    </xdr:from>
    <xdr:to>
      <xdr:col>32</xdr:col>
      <xdr:colOff>462240</xdr:colOff>
      <xdr:row>56</xdr:row>
      <xdr:rowOff>4022640</xdr:rowOff>
    </xdr:to>
    <xdr:pic>
      <xdr:nvPicPr>
        <xdr:cNvPr id="9" name="Figura 8" descr=""/>
        <xdr:cNvPicPr/>
      </xdr:nvPicPr>
      <xdr:blipFill>
        <a:blip r:embed="rId9"/>
        <a:stretch/>
      </xdr:blipFill>
      <xdr:spPr>
        <a:xfrm>
          <a:off x="22134240" y="20746800"/>
          <a:ext cx="8940240" cy="39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80280</xdr:colOff>
      <xdr:row>56</xdr:row>
      <xdr:rowOff>569160</xdr:rowOff>
    </xdr:from>
    <xdr:to>
      <xdr:col>15</xdr:col>
      <xdr:colOff>662760</xdr:colOff>
      <xdr:row>56</xdr:row>
      <xdr:rowOff>2458440</xdr:rowOff>
    </xdr:to>
    <xdr:pic>
      <xdr:nvPicPr>
        <xdr:cNvPr id="10" name="Figura 9" descr=""/>
        <xdr:cNvPicPr/>
      </xdr:nvPicPr>
      <xdr:blipFill>
        <a:blip r:embed="rId10"/>
        <a:stretch/>
      </xdr:blipFill>
      <xdr:spPr>
        <a:xfrm>
          <a:off x="15050880" y="21254760"/>
          <a:ext cx="2669400" cy="188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66240</xdr:rowOff>
    </xdr:from>
    <xdr:to>
      <xdr:col>1</xdr:col>
      <xdr:colOff>1366920</xdr:colOff>
      <xdr:row>2</xdr:row>
      <xdr:rowOff>9360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100080" y="66240"/>
          <a:ext cx="1979280" cy="48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8520</xdr:rowOff>
    </xdr:from>
    <xdr:to>
      <xdr:col>1</xdr:col>
      <xdr:colOff>1381680</xdr:colOff>
      <xdr:row>1</xdr:row>
      <xdr:rowOff>244800</xdr:rowOff>
    </xdr:to>
    <xdr:pic>
      <xdr:nvPicPr>
        <xdr:cNvPr id="12" name="Imagem 3" descr=""/>
        <xdr:cNvPicPr/>
      </xdr:nvPicPr>
      <xdr:blipFill>
        <a:blip r:embed="rId1"/>
        <a:stretch/>
      </xdr:blipFill>
      <xdr:spPr>
        <a:xfrm>
          <a:off x="50400" y="38520"/>
          <a:ext cx="2162520" cy="4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47880</xdr:rowOff>
    </xdr:from>
    <xdr:to>
      <xdr:col>0</xdr:col>
      <xdr:colOff>2095200</xdr:colOff>
      <xdr:row>1</xdr:row>
      <xdr:rowOff>218880</xdr:rowOff>
    </xdr:to>
    <xdr:pic>
      <xdr:nvPicPr>
        <xdr:cNvPr id="13" name="Imagem 3" descr=""/>
        <xdr:cNvPicPr/>
      </xdr:nvPicPr>
      <xdr:blipFill>
        <a:blip r:embed="rId1"/>
        <a:stretch/>
      </xdr:blipFill>
      <xdr:spPr>
        <a:xfrm>
          <a:off x="61920" y="47880"/>
          <a:ext cx="203328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tos/Arquitetura/Esporte%20e%20Lazer/Campo%20Vila%20S&#244;%20Nenem/Projeto%20Reforma%20Campo%20-%20mar&#231;o%202021%20-%20contrato%201032/LICITA&#199;&#195;O%202021-%20Campo%20Vila%20S&#244;%20Nen&#233;m/Anexo%20E%20-%20Planilha%20e%20Cronograma%20em%20excel/Planilha,%20Cronograma%20e%20BDI%20-%20sem%20pre&#231;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anielle/Desktop/Or&#231;amentos/OR&#199;AMENTOS/Or&#231;amentos%202023/Pra&#231;as/Pra&#231;a%20Maria%20El&#237;dia/Refer&#234;ncia%2010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utorial"/>
      <sheetName val="Analitico"/>
      <sheetName val="Banco"/>
      <sheetName val="Composições"/>
      <sheetName val="Cotações"/>
      <sheetName val="Relatórios"/>
      <sheetName val="Busca"/>
    </sheetNames>
    <sheetDataSet>
      <sheetData sheetId="0"/>
      <sheetData sheetId="1"/>
      <sheetData sheetId="2"/>
      <sheetData sheetId="3">
        <row r="31">
          <cell r="D31" t="str">
            <v>ALAMBRADO PARA QUADRA POLIESPORTIVA, ESTRUTURADO POR TUBOS DE ACO GALVANIZADO (VERTICAIS: Ø 3", HORIZONTAIS: Ø 1.1/2") E TELA DE ARAME GALVANIZADO, FIO 12 BWG E MALHA QUADRADA 5x5CM SOLDADA EM QUADROS DE CANTONEIRA DE AÇO (ABAS IGUAIS 3/4" x 3,17MM), CONF</v>
          </cell>
        </row>
        <row r="31">
          <cell r="L31">
            <v>8</v>
          </cell>
        </row>
        <row r="32">
          <cell r="D32" t="str">
            <v>TELA DE ARAME GALVANIZADA QUADRANGULAR / LOSANGULAR, FIO 2,77 MM (12 BWG), MALHA 5 X 5 CM, H = 2 M                                                                                                                                                             </v>
          </cell>
        </row>
        <row r="32">
          <cell r="L32">
            <v>11812</v>
          </cell>
        </row>
        <row r="33">
          <cell r="D33" t="str">
            <v>TUBO ACO GALVANIZADO COM COSTURA, CLASSE MEDIA, DN 3", E = *4,05* MM, PESO *8,47* KG/M (NBR 5580)                                                                                                                                                              </v>
          </cell>
        </row>
        <row r="33">
          <cell r="L33">
            <v>12080</v>
          </cell>
        </row>
        <row r="34">
          <cell r="D34" t="str">
            <v>TUBO ACO GALVANIZADO COM COSTURA, CLASSE MEDIA, DN 1.1/2", E = *3,25* MM, PESO *3,61* KG/M (NBR 5580)                                                                                                                                                          </v>
          </cell>
        </row>
        <row r="34">
          <cell r="L34">
            <v>12073</v>
          </cell>
        </row>
        <row r="35">
          <cell r="D35" t="str">
            <v>ELETRODO REVESTIDO AWS - E6013, DIAMETRO IGUAL A 2,50 MM                                                                                                                                                                                                       </v>
          </cell>
        </row>
        <row r="35">
          <cell r="L35">
            <v>9409</v>
          </cell>
        </row>
        <row r="36">
          <cell r="D36" t="str">
            <v>CANTONEIRA (ABAS IGUAIS) EM ACO CARBONO, 38,1 MM X 3,17 MM (L X E), 3,48 KG/M                                                                                                                                                                                  </v>
          </cell>
        </row>
        <row r="36">
          <cell r="L36">
            <v>8585</v>
          </cell>
        </row>
        <row r="37">
          <cell r="D37" t="str">
            <v>SERRALHEIRO COM ENCARGOS COMPLEMENTARES</v>
          </cell>
        </row>
        <row r="37">
          <cell r="L37">
            <v>7271</v>
          </cell>
        </row>
        <row r="38">
          <cell r="D38" t="str">
            <v>SERVENTE COM ENCARGOS COMPLEMENTARES</v>
          </cell>
        </row>
        <row r="38">
          <cell r="L38">
            <v>7272</v>
          </cell>
        </row>
        <row r="39">
          <cell r="D39" t="str">
            <v>CONCRETO MAGRO PARA LASTRO, TRAÇO 1:4,5:4,5 (EM MASSA SECA DE CIMENTO/ AREIA MÉDIA/ BRITA 1) - PREPARO MECÂNICO COM BETONEIRA 400 L. AF_05/2021</v>
          </cell>
        </row>
        <row r="39">
          <cell r="L39">
            <v>2615</v>
          </cell>
        </row>
        <row r="43">
          <cell r="D43" t="str">
            <v>TUBO ACO GALVANIZADO COM COSTURA, CLASSE MEDIA, DN 3", E = *4,05* MM, PESO *8,47* KG/M (NBR 5580)                                                                                                                                                              </v>
          </cell>
        </row>
        <row r="43">
          <cell r="L43">
            <v>12080</v>
          </cell>
        </row>
        <row r="44">
          <cell r="D44" t="str">
            <v>TUBO ACO GALVANIZADO COM COSTURA, CLASSE MEDIA, DN 1.1/2", E = *3,25* MM, PESO *3,61* KG/M (NBR 5580)                                                                                                                                                          </v>
          </cell>
        </row>
        <row r="44">
          <cell r="L44">
            <v>12073</v>
          </cell>
        </row>
        <row r="45">
          <cell r="D45" t="str">
            <v>ELETRODO REVESTIDO AWS - E6013, DIAMETRO IGUAL A 2,50 MM                                                                                                                                                                                                       </v>
          </cell>
        </row>
        <row r="45">
          <cell r="L45">
            <v>9409</v>
          </cell>
        </row>
        <row r="46">
          <cell r="D46" t="str">
            <v>CANTONEIRA (ABAS IGUAIS) EM ACO CARBONO, 38,1 MM X 3,17 MM (L X E), 3,48 KG/M                                                                                                                                                                                  </v>
          </cell>
        </row>
        <row r="46">
          <cell r="L46">
            <v>8585</v>
          </cell>
        </row>
        <row r="47">
          <cell r="D47" t="str">
            <v>SERRALHEIRO COM ENCARGOS COMPLEMENTARES</v>
          </cell>
        </row>
        <row r="47">
          <cell r="L47">
            <v>7271</v>
          </cell>
        </row>
        <row r="48">
          <cell r="D48" t="str">
            <v>SERVENTE COM ENCARGOS COMPLEMENTARES</v>
          </cell>
        </row>
        <row r="48">
          <cell r="L48">
            <v>7272</v>
          </cell>
        </row>
        <row r="49">
          <cell r="D49" t="str">
            <v>CONCRETO MAGRO PARA LASTRO, TRAÇO 1:4,5:4,5 (EM MASSA SECA DE CIMENTO/ AREIA MÉDIA/ BRITA 1) - PREPARO MECÂNICO COM BETONEIRA 400 L. AF_05/2021</v>
          </cell>
        </row>
        <row r="49">
          <cell r="L49">
            <v>2615</v>
          </cell>
        </row>
        <row r="120">
          <cell r="D120" t="str">
            <v>POSTE DE ILUMINAÇÃO EM AÇO GALVANIZADO RETO, H (LIVRE): 5,00M, INCLUSIVE LUMINÁRIA LED DE 98W A 137W E RELE FOTOELETRICO PARA COMANDO DE ILUMINAÇÃO EXTERNA 1000W (ED-49497 / SINAPI 101657 / 101632)</v>
          </cell>
        </row>
        <row r="120">
          <cell r="L120">
            <v>5</v>
          </cell>
        </row>
        <row r="121">
          <cell r="D121" t="str">
            <v>POSTE CONICO CONTINUO EM ACO GALVANIZADO, RETO, ENGASTADO,  H = 7 M, DIAMETRO INFERIOR = *125* MM                                                                                                                                                              </v>
          </cell>
        </row>
        <row r="121">
          <cell r="L121">
            <v>11148</v>
          </cell>
        </row>
        <row r="122">
          <cell r="D122" t="str">
            <v>LUMINÁRIA DE LED PARA ILUMINAÇÃO PÚBLICA, DE 98 W ATÉ 137 W - FORNECIMENTO E INSTALAÇÃO. AF_08/2020</v>
          </cell>
        </row>
        <row r="122">
          <cell r="L122">
            <v>3287</v>
          </cell>
        </row>
        <row r="123">
          <cell r="D123" t="str">
            <v>AUXILIAR DE ELETRICISTA COM ENCARGOS COMPLEMENTARES</v>
          </cell>
        </row>
        <row r="123">
          <cell r="L123">
            <v>7214</v>
          </cell>
        </row>
        <row r="124">
          <cell r="D124" t="str">
            <v>ELETRICISTA COM ENCARGOS COMPLEMENTARES</v>
          </cell>
        </row>
        <row r="124">
          <cell r="L124">
            <v>7229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099"/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pane xSplit="0" ySplit="7" topLeftCell="A17" activePane="bottomLeft" state="frozen"/>
      <selection pane="topLeft" activeCell="A1" activeCellId="0" sqref="A1"/>
      <selection pane="bottomLeft" activeCell="K20" activeCellId="0" sqref="K20"/>
    </sheetView>
  </sheetViews>
  <sheetFormatPr defaultColWidth="11.39062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6.25"/>
    <col collapsed="false" customWidth="true" hidden="false" outlineLevel="0" max="3" min="3" style="3" width="78.68"/>
    <col collapsed="false" customWidth="true" hidden="false" outlineLevel="0" max="4" min="4" style="2" width="6.82"/>
    <col collapsed="false" customWidth="true" hidden="false" outlineLevel="0" max="5" min="5" style="4" width="8.96"/>
    <col collapsed="false" customWidth="true" hidden="false" outlineLevel="0" max="6" min="6" style="4" width="12.11"/>
    <col collapsed="false" customWidth="true" hidden="false" outlineLevel="0" max="7" min="7" style="1" width="11.53"/>
    <col collapsed="false" customWidth="true" hidden="false" outlineLevel="0" max="8" min="8" style="1" width="10.53"/>
    <col collapsed="false" customWidth="true" hidden="false" outlineLevel="0" max="9" min="9" style="1" width="6.68"/>
    <col collapsed="false" customWidth="true" hidden="false" outlineLevel="0" max="10" min="10" style="1" width="14.67"/>
    <col collapsed="false" customWidth="true" hidden="false" outlineLevel="0" max="11" min="11" style="1" width="14.96"/>
    <col collapsed="false" customWidth="true" hidden="false" outlineLevel="0" max="12" min="12" style="1" width="9.11"/>
    <col collapsed="false" customWidth="true" hidden="false" outlineLevel="0" max="13" min="13" style="1" width="10.11"/>
    <col collapsed="false" customWidth="false" hidden="false" outlineLevel="0" max="257" min="14" style="1" width="11.3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n">
        <f aca="false">1+'LDI Referencial'!C16</f>
        <v>1.3</v>
      </c>
      <c r="J1" s="7" t="s">
        <v>1</v>
      </c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6" t="n">
        <f aca="false">1+'LDI Referencial'!C29</f>
        <v>1.168</v>
      </c>
      <c r="J2" s="7" t="s">
        <v>1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  <c r="G5" s="10" t="s">
        <v>7</v>
      </c>
      <c r="H5" s="12" t="s">
        <v>8</v>
      </c>
    </row>
    <row r="6" s="16" customFormat="true" ht="38.25" hidden="false" customHeight="false" outlineLevel="0" collapsed="false">
      <c r="A6" s="13" t="s">
        <v>9</v>
      </c>
      <c r="B6" s="14" t="s">
        <v>10</v>
      </c>
      <c r="C6" s="13" t="s">
        <v>11</v>
      </c>
      <c r="D6" s="13" t="s">
        <v>12</v>
      </c>
      <c r="E6" s="15" t="s">
        <v>13</v>
      </c>
      <c r="F6" s="15" t="s">
        <v>14</v>
      </c>
      <c r="G6" s="13" t="s">
        <v>15</v>
      </c>
      <c r="H6" s="13" t="s">
        <v>16</v>
      </c>
      <c r="J6" s="17"/>
      <c r="K6" s="17"/>
      <c r="L6" s="18"/>
    </row>
    <row r="7" s="16" customFormat="true" ht="12.75" hidden="false" customHeight="true" outlineLevel="0" collapsed="false">
      <c r="A7" s="19" t="s">
        <v>17</v>
      </c>
      <c r="B7" s="19"/>
      <c r="C7" s="19"/>
      <c r="D7" s="19"/>
      <c r="E7" s="19"/>
      <c r="F7" s="19"/>
      <c r="G7" s="19"/>
      <c r="H7" s="20" t="n">
        <f aca="false">SUM(H8,H11,H16,H26,H29,H38,H64,H68,H75,H80,H87,H95,H97)</f>
        <v>287520.37</v>
      </c>
      <c r="J7" s="17"/>
      <c r="K7" s="17"/>
      <c r="L7" s="18"/>
    </row>
    <row r="8" s="7" customFormat="true" ht="14.65" hidden="false" customHeight="false" outlineLevel="0" collapsed="false">
      <c r="A8" s="21" t="n">
        <v>1</v>
      </c>
      <c r="B8" s="22"/>
      <c r="C8" s="23" t="s">
        <v>18</v>
      </c>
      <c r="D8" s="22"/>
      <c r="E8" s="24"/>
      <c r="F8" s="24"/>
      <c r="G8" s="24"/>
      <c r="H8" s="24" t="n">
        <f aca="false">SUM(H9:H10)</f>
        <v>13720.27</v>
      </c>
      <c r="I8" s="25"/>
    </row>
    <row r="9" customFormat="false" ht="15.6" hidden="false" customHeight="true" outlineLevel="0" collapsed="false">
      <c r="A9" s="26" t="s">
        <v>19</v>
      </c>
      <c r="B9" s="27" t="n">
        <v>103689</v>
      </c>
      <c r="C9" s="28" t="s">
        <v>20</v>
      </c>
      <c r="D9" s="27" t="s">
        <v>21</v>
      </c>
      <c r="E9" s="29" t="n">
        <v>2.88</v>
      </c>
      <c r="F9" s="30" t="n">
        <v>303.28</v>
      </c>
      <c r="G9" s="31" t="n">
        <f aca="false">ROUND((F9*I$1),2)</f>
        <v>394.26</v>
      </c>
      <c r="H9" s="31" t="n">
        <f aca="false">ROUND(E9*G9,2)</f>
        <v>1135.47</v>
      </c>
      <c r="I9" s="32"/>
      <c r="J9" s="33"/>
      <c r="K9" s="2"/>
    </row>
    <row r="10" customFormat="false" ht="15.6" hidden="false" customHeight="true" outlineLevel="0" collapsed="false">
      <c r="A10" s="26" t="s">
        <v>22</v>
      </c>
      <c r="B10" s="27" t="n">
        <v>98459</v>
      </c>
      <c r="C10" s="28" t="s">
        <v>23</v>
      </c>
      <c r="D10" s="27" t="s">
        <v>21</v>
      </c>
      <c r="E10" s="29" t="n">
        <v>74.05</v>
      </c>
      <c r="F10" s="30" t="n">
        <v>130.73</v>
      </c>
      <c r="G10" s="31" t="n">
        <f aca="false">ROUND((F10*I$1),2)</f>
        <v>169.95</v>
      </c>
      <c r="H10" s="31" t="n">
        <f aca="false">ROUND(E10*G10,2)</f>
        <v>12584.8</v>
      </c>
      <c r="I10" s="32"/>
      <c r="J10" s="2"/>
    </row>
    <row r="11" s="7" customFormat="true" ht="14.65" hidden="false" customHeight="false" outlineLevel="0" collapsed="false">
      <c r="A11" s="21" t="n">
        <v>2</v>
      </c>
      <c r="B11" s="22"/>
      <c r="C11" s="23" t="s">
        <v>24</v>
      </c>
      <c r="D11" s="22"/>
      <c r="E11" s="24"/>
      <c r="F11" s="24"/>
      <c r="G11" s="24"/>
      <c r="H11" s="24" t="n">
        <f aca="false">SUM(H12:H15)</f>
        <v>5739.62</v>
      </c>
      <c r="I11" s="25"/>
    </row>
    <row r="12" customFormat="false" ht="59.7" hidden="false" customHeight="false" outlineLevel="0" collapsed="false">
      <c r="A12" s="26" t="s">
        <v>25</v>
      </c>
      <c r="B12" s="27" t="n">
        <v>10776</v>
      </c>
      <c r="C12" s="28" t="s">
        <v>26</v>
      </c>
      <c r="D12" s="34" t="s">
        <v>27</v>
      </c>
      <c r="E12" s="30" t="n">
        <v>2</v>
      </c>
      <c r="F12" s="30" t="n">
        <v>777.34</v>
      </c>
      <c r="G12" s="31" t="n">
        <f aca="false">ROUND((F12*I$2),2)</f>
        <v>907.93</v>
      </c>
      <c r="H12" s="31" t="n">
        <f aca="false">ROUND(E12*G12,2)</f>
        <v>1815.86</v>
      </c>
      <c r="I12" s="32"/>
      <c r="J12" s="2"/>
    </row>
    <row r="13" customFormat="false" ht="15.6" hidden="false" customHeight="true" outlineLevel="0" collapsed="false">
      <c r="A13" s="26" t="s">
        <v>28</v>
      </c>
      <c r="B13" s="27" t="s">
        <v>29</v>
      </c>
      <c r="C13" s="28" t="s">
        <v>30</v>
      </c>
      <c r="D13" s="27" t="s">
        <v>12</v>
      </c>
      <c r="E13" s="29" t="n">
        <v>1</v>
      </c>
      <c r="F13" s="30" t="n">
        <f aca="false">Composições!F6</f>
        <v>334.9225</v>
      </c>
      <c r="G13" s="31" t="n">
        <f aca="false">ROUND((F13*I$1),2)</f>
        <v>435.4</v>
      </c>
      <c r="H13" s="31" t="n">
        <f aca="false">ROUND(E13*G13,2)</f>
        <v>435.4</v>
      </c>
      <c r="I13" s="32"/>
      <c r="J13" s="2"/>
    </row>
    <row r="14" customFormat="false" ht="78.75" hidden="false" customHeight="true" outlineLevel="0" collapsed="false">
      <c r="A14" s="26" t="s">
        <v>31</v>
      </c>
      <c r="B14" s="27" t="n">
        <v>10777</v>
      </c>
      <c r="C14" s="28" t="s">
        <v>32</v>
      </c>
      <c r="D14" s="34" t="s">
        <v>27</v>
      </c>
      <c r="E14" s="30" t="n">
        <v>2</v>
      </c>
      <c r="F14" s="30" t="n">
        <v>1129.73</v>
      </c>
      <c r="G14" s="31" t="n">
        <f aca="false">ROUND((F14*I$2),2)</f>
        <v>1319.52</v>
      </c>
      <c r="H14" s="31" t="n">
        <f aca="false">ROUND(E14*G14,2)</f>
        <v>2639.04</v>
      </c>
      <c r="I14" s="32"/>
      <c r="J14" s="2"/>
    </row>
    <row r="15" customFormat="false" ht="15.6" hidden="false" customHeight="true" outlineLevel="0" collapsed="false">
      <c r="A15" s="26" t="s">
        <v>33</v>
      </c>
      <c r="B15" s="27" t="s">
        <v>34</v>
      </c>
      <c r="C15" s="28" t="s">
        <v>35</v>
      </c>
      <c r="D15" s="27" t="s">
        <v>12</v>
      </c>
      <c r="E15" s="29" t="n">
        <v>1</v>
      </c>
      <c r="F15" s="30" t="n">
        <f aca="false">Composições!F11</f>
        <v>653.3265</v>
      </c>
      <c r="G15" s="31" t="n">
        <f aca="false">ROUND((F15*I$1),2)</f>
        <v>849.32</v>
      </c>
      <c r="H15" s="31" t="n">
        <f aca="false">ROUND(E15*G15,2)</f>
        <v>849.32</v>
      </c>
      <c r="I15" s="32"/>
      <c r="J15" s="2"/>
    </row>
    <row r="16" s="7" customFormat="true" ht="14.65" hidden="false" customHeight="false" outlineLevel="0" collapsed="false">
      <c r="A16" s="21" t="n">
        <v>3</v>
      </c>
      <c r="B16" s="22"/>
      <c r="C16" s="23" t="s">
        <v>36</v>
      </c>
      <c r="D16" s="22"/>
      <c r="E16" s="24"/>
      <c r="F16" s="24"/>
      <c r="G16" s="24"/>
      <c r="H16" s="24" t="n">
        <f aca="false">SUM(H17,H23)</f>
        <v>17024.89</v>
      </c>
      <c r="I16" s="25"/>
    </row>
    <row r="17" s="7" customFormat="true" ht="14.65" hidden="false" customHeight="false" outlineLevel="0" collapsed="false">
      <c r="A17" s="21" t="s">
        <v>37</v>
      </c>
      <c r="B17" s="22"/>
      <c r="C17" s="23" t="s">
        <v>38</v>
      </c>
      <c r="D17" s="22"/>
      <c r="E17" s="24"/>
      <c r="F17" s="24"/>
      <c r="G17" s="24"/>
      <c r="H17" s="24" t="n">
        <f aca="false">SUM(H18:H22)</f>
        <v>8647.2</v>
      </c>
      <c r="I17" s="35"/>
    </row>
    <row r="18" customFormat="false" ht="25.35" hidden="false" customHeight="false" outlineLevel="0" collapsed="false">
      <c r="A18" s="26" t="s">
        <v>39</v>
      </c>
      <c r="B18" s="36" t="n">
        <v>104789</v>
      </c>
      <c r="C18" s="28" t="s">
        <v>40</v>
      </c>
      <c r="D18" s="36" t="s">
        <v>41</v>
      </c>
      <c r="E18" s="37" t="n">
        <f aca="false">131.354*0.05</f>
        <v>6.5677</v>
      </c>
      <c r="F18" s="38" t="n">
        <v>170.35</v>
      </c>
      <c r="G18" s="31" t="n">
        <f aca="false">ROUND((F18*I$1),2)</f>
        <v>221.46</v>
      </c>
      <c r="H18" s="31" t="n">
        <f aca="false">ROUND(E18*G18,2)</f>
        <v>1454.48</v>
      </c>
      <c r="I18" s="32"/>
      <c r="J18" s="2"/>
    </row>
    <row r="19" customFormat="false" ht="25.35" hidden="false" customHeight="false" outlineLevel="0" collapsed="false">
      <c r="A19" s="26" t="s">
        <v>42</v>
      </c>
      <c r="B19" s="36" t="n">
        <v>104796</v>
      </c>
      <c r="C19" s="28" t="s">
        <v>43</v>
      </c>
      <c r="D19" s="36" t="s">
        <v>44</v>
      </c>
      <c r="E19" s="37" t="n">
        <v>110.07</v>
      </c>
      <c r="F19" s="38" t="n">
        <v>12.83</v>
      </c>
      <c r="G19" s="31" t="n">
        <f aca="false">ROUND((F19*I$1),2)</f>
        <v>16.68</v>
      </c>
      <c r="H19" s="31" t="n">
        <f aca="false">ROUND(E19*G19,2)</f>
        <v>1835.97</v>
      </c>
      <c r="I19" s="32"/>
      <c r="J19" s="2"/>
    </row>
    <row r="20" customFormat="false" ht="36.55" hidden="false" customHeight="false" outlineLevel="0" collapsed="false">
      <c r="A20" s="26" t="s">
        <v>45</v>
      </c>
      <c r="B20" s="36" t="n">
        <v>100982</v>
      </c>
      <c r="C20" s="28" t="s">
        <v>46</v>
      </c>
      <c r="D20" s="36" t="s">
        <v>41</v>
      </c>
      <c r="E20" s="37" t="n">
        <f aca="false">E19*0.15*0.19+E18+E25*0.05</f>
        <v>90.705695</v>
      </c>
      <c r="F20" s="38" t="n">
        <v>8.82</v>
      </c>
      <c r="G20" s="31" t="n">
        <f aca="false">ROUND((F20*I$1),2)</f>
        <v>11.47</v>
      </c>
      <c r="H20" s="31" t="n">
        <f aca="false">ROUND(E20*G20,2)</f>
        <v>1040.39</v>
      </c>
      <c r="I20" s="32"/>
      <c r="J20" s="2"/>
    </row>
    <row r="21" s="41" customFormat="true" ht="36.55" hidden="false" customHeight="false" outlineLevel="0" collapsed="false">
      <c r="A21" s="26" t="s">
        <v>47</v>
      </c>
      <c r="B21" s="36" t="n">
        <v>95875</v>
      </c>
      <c r="C21" s="28" t="s">
        <v>48</v>
      </c>
      <c r="D21" s="36" t="s">
        <v>49</v>
      </c>
      <c r="E21" s="37" t="n">
        <f aca="false">E20*1.3*4.8</f>
        <v>566.0035368</v>
      </c>
      <c r="F21" s="38" t="n">
        <v>2.39</v>
      </c>
      <c r="G21" s="31" t="n">
        <f aca="false">ROUND((F21*I$1),2)</f>
        <v>3.11</v>
      </c>
      <c r="H21" s="31" t="n">
        <f aca="false">ROUND(E21*G21,2)</f>
        <v>1760.27</v>
      </c>
      <c r="I21" s="39"/>
      <c r="J21" s="40"/>
    </row>
    <row r="22" s="41" customFormat="true" ht="26.6" hidden="false" customHeight="false" outlineLevel="0" collapsed="false">
      <c r="A22" s="26" t="s">
        <v>50</v>
      </c>
      <c r="B22" s="36" t="s">
        <v>51</v>
      </c>
      <c r="C22" s="28" t="s">
        <v>52</v>
      </c>
      <c r="D22" s="36" t="s">
        <v>41</v>
      </c>
      <c r="E22" s="37" t="n">
        <f aca="false">E20</f>
        <v>90.705695</v>
      </c>
      <c r="F22" s="38" t="n">
        <v>24.13</v>
      </c>
      <c r="G22" s="31" t="n">
        <f aca="false">ROUND((F22*I$2),2)</f>
        <v>28.18</v>
      </c>
      <c r="H22" s="31" t="n">
        <f aca="false">ROUND(E22*G22,2)</f>
        <v>2556.09</v>
      </c>
      <c r="I22" s="39"/>
      <c r="K22" s="42" t="n">
        <f aca="false">(H8+H26)/H7</f>
        <v>0.136415621613175</v>
      </c>
    </row>
    <row r="23" s="7" customFormat="true" ht="14.65" hidden="false" customHeight="false" outlineLevel="0" collapsed="false">
      <c r="A23" s="21" t="s">
        <v>53</v>
      </c>
      <c r="B23" s="22"/>
      <c r="C23" s="23" t="s">
        <v>54</v>
      </c>
      <c r="D23" s="22"/>
      <c r="E23" s="24"/>
      <c r="F23" s="24"/>
      <c r="G23" s="24"/>
      <c r="H23" s="24" t="n">
        <f aca="false">SUM(H24:H25)</f>
        <v>8377.69</v>
      </c>
      <c r="I23" s="35"/>
    </row>
    <row r="24" s="41" customFormat="true" ht="15.6" hidden="false" customHeight="true" outlineLevel="0" collapsed="false">
      <c r="A24" s="26" t="s">
        <v>55</v>
      </c>
      <c r="B24" s="36" t="n">
        <v>94319</v>
      </c>
      <c r="C24" s="28" t="s">
        <v>56</v>
      </c>
      <c r="D24" s="36" t="s">
        <v>41</v>
      </c>
      <c r="E24" s="37" t="n">
        <v>73.89</v>
      </c>
      <c r="F24" s="38" t="n">
        <v>73.89</v>
      </c>
      <c r="G24" s="31" t="n">
        <f aca="false">ROUND((F24*I$1),2)</f>
        <v>96.06</v>
      </c>
      <c r="H24" s="31" t="n">
        <f aca="false">ROUND(E24*G24,2)</f>
        <v>7097.87</v>
      </c>
      <c r="I24" s="39"/>
      <c r="J24" s="40"/>
    </row>
    <row r="25" s="41" customFormat="true" ht="15.6" hidden="false" customHeight="true" outlineLevel="0" collapsed="false">
      <c r="A25" s="26" t="s">
        <v>57</v>
      </c>
      <c r="B25" s="36" t="n">
        <v>98525</v>
      </c>
      <c r="C25" s="28" t="s">
        <v>58</v>
      </c>
      <c r="D25" s="27" t="s">
        <v>21</v>
      </c>
      <c r="E25" s="37" t="n">
        <f aca="false">1942.99-322.97</f>
        <v>1620.02</v>
      </c>
      <c r="F25" s="38" t="n">
        <v>0.61</v>
      </c>
      <c r="G25" s="31" t="n">
        <f aca="false">ROUND((F25*I$1),2)</f>
        <v>0.79</v>
      </c>
      <c r="H25" s="31" t="n">
        <f aca="false">ROUND(E25*G25,2)</f>
        <v>1279.82</v>
      </c>
      <c r="I25" s="39"/>
      <c r="J25" s="43" t="s">
        <v>59</v>
      </c>
      <c r="K25" s="43" t="s">
        <v>60</v>
      </c>
    </row>
    <row r="26" s="7" customFormat="true" ht="14.65" hidden="false" customHeight="false" outlineLevel="0" collapsed="false">
      <c r="A26" s="21" t="n">
        <v>4</v>
      </c>
      <c r="B26" s="44"/>
      <c r="C26" s="45" t="s">
        <v>61</v>
      </c>
      <c r="D26" s="44"/>
      <c r="E26" s="46"/>
      <c r="F26" s="46"/>
      <c r="G26" s="24"/>
      <c r="H26" s="24" t="n">
        <f aca="false">SUM(H27:H28)</f>
        <v>25502</v>
      </c>
      <c r="I26" s="25"/>
      <c r="J26" s="47" t="n">
        <f aca="false">H7*8.87/100</f>
        <v>25503.056819</v>
      </c>
      <c r="K26" s="48" t="n">
        <f aca="false">H26/H7</f>
        <v>0.0886963243682526</v>
      </c>
    </row>
    <row r="27" s="41" customFormat="true" ht="14.65" hidden="false" customHeight="false" outlineLevel="0" collapsed="false">
      <c r="A27" s="26" t="s">
        <v>62</v>
      </c>
      <c r="B27" s="34" t="n">
        <v>40818</v>
      </c>
      <c r="C27" s="49" t="s">
        <v>63</v>
      </c>
      <c r="D27" s="34" t="s">
        <v>27</v>
      </c>
      <c r="E27" s="50" t="n">
        <v>2</v>
      </c>
      <c r="F27" s="38" t="n">
        <f aca="false">7038.92*$J$27</f>
        <v>5158.120576</v>
      </c>
      <c r="G27" s="51" t="n">
        <f aca="false">ROUND((F27*(I$1)),2)</f>
        <v>6705.56</v>
      </c>
      <c r="H27" s="31" t="n">
        <f aca="false">ROUND(E27*G27,2)</f>
        <v>13411.12</v>
      </c>
      <c r="I27" s="39"/>
      <c r="J27" s="52" t="n">
        <v>0.7328</v>
      </c>
    </row>
    <row r="28" s="41" customFormat="true" ht="14.65" hidden="false" customHeight="false" outlineLevel="0" collapsed="false">
      <c r="A28" s="26" t="s">
        <v>64</v>
      </c>
      <c r="B28" s="34" t="n">
        <v>2706</v>
      </c>
      <c r="C28" s="49" t="s">
        <v>65</v>
      </c>
      <c r="D28" s="34" t="s">
        <v>66</v>
      </c>
      <c r="E28" s="50" t="n">
        <v>128</v>
      </c>
      <c r="F28" s="38" t="n">
        <f aca="false">99.16*J27</f>
        <v>72.664448</v>
      </c>
      <c r="G28" s="51" t="n">
        <f aca="false">ROUND((F28*(I$1)),2)</f>
        <v>94.46</v>
      </c>
      <c r="H28" s="31" t="n">
        <f aca="false">ROUND(E28*G28,2)</f>
        <v>12090.88</v>
      </c>
      <c r="I28" s="39"/>
      <c r="J28" s="53" t="s">
        <v>67</v>
      </c>
    </row>
    <row r="29" s="7" customFormat="true" ht="14.65" hidden="false" customHeight="false" outlineLevel="0" collapsed="false">
      <c r="A29" s="21" t="n">
        <v>5</v>
      </c>
      <c r="B29" s="44"/>
      <c r="C29" s="45" t="s">
        <v>68</v>
      </c>
      <c r="D29" s="44"/>
      <c r="E29" s="46"/>
      <c r="F29" s="46"/>
      <c r="G29" s="24"/>
      <c r="H29" s="24" t="n">
        <f aca="false">H30+H36</f>
        <v>33850.31</v>
      </c>
      <c r="I29" s="25"/>
      <c r="K29" s="54"/>
    </row>
    <row r="30" s="7" customFormat="true" ht="14.65" hidden="false" customHeight="false" outlineLevel="0" collapsed="false">
      <c r="A30" s="21" t="s">
        <v>69</v>
      </c>
      <c r="B30" s="44"/>
      <c r="C30" s="45" t="s">
        <v>70</v>
      </c>
      <c r="D30" s="44"/>
      <c r="E30" s="46"/>
      <c r="F30" s="46"/>
      <c r="G30" s="24"/>
      <c r="H30" s="24" t="n">
        <f aca="false">SUM(H31:H35)</f>
        <v>33794.28</v>
      </c>
      <c r="I30" s="35"/>
    </row>
    <row r="31" s="41" customFormat="true" ht="25.35" hidden="false" customHeight="false" outlineLevel="0" collapsed="false">
      <c r="A31" s="55" t="s">
        <v>71</v>
      </c>
      <c r="B31" s="36" t="str">
        <f aca="false">Composições!A27</f>
        <v>COMP.4</v>
      </c>
      <c r="C31" s="28" t="s">
        <v>72</v>
      </c>
      <c r="D31" s="36" t="s">
        <v>44</v>
      </c>
      <c r="E31" s="37" t="n">
        <f aca="false">78.21+4.04</f>
        <v>82.25</v>
      </c>
      <c r="F31" s="38" t="n">
        <f aca="false">Composições!F27</f>
        <v>232.828896</v>
      </c>
      <c r="G31" s="51" t="n">
        <f aca="false">ROUND((F31*(I$1)),2)</f>
        <v>302.68</v>
      </c>
      <c r="H31" s="31" t="n">
        <f aca="false">ROUND(E31*G31,2)</f>
        <v>24895.43</v>
      </c>
      <c r="I31" s="39"/>
      <c r="J31" s="40"/>
    </row>
    <row r="32" s="41" customFormat="true" ht="25.35" hidden="false" customHeight="false" outlineLevel="0" collapsed="false">
      <c r="A32" s="55" t="s">
        <v>73</v>
      </c>
      <c r="B32" s="36" t="n">
        <v>102989</v>
      </c>
      <c r="C32" s="28" t="s">
        <v>74</v>
      </c>
      <c r="D32" s="36" t="s">
        <v>44</v>
      </c>
      <c r="E32" s="37" t="n">
        <f aca="false">5+14+18</f>
        <v>37</v>
      </c>
      <c r="F32" s="38" t="n">
        <v>52.31</v>
      </c>
      <c r="G32" s="51" t="n">
        <f aca="false">ROUND((F32*(I$1)),2)</f>
        <v>68</v>
      </c>
      <c r="H32" s="31" t="n">
        <f aca="false">ROUND(E32*G32,2)</f>
        <v>2516</v>
      </c>
      <c r="I32" s="39"/>
      <c r="J32" s="40"/>
    </row>
    <row r="33" s="41" customFormat="true" ht="25.35" hidden="false" customHeight="false" outlineLevel="0" collapsed="false">
      <c r="A33" s="55" t="s">
        <v>73</v>
      </c>
      <c r="B33" s="36" t="n">
        <v>89512</v>
      </c>
      <c r="C33" s="28" t="s">
        <v>75</v>
      </c>
      <c r="D33" s="36" t="s">
        <v>44</v>
      </c>
      <c r="E33" s="37" t="n">
        <f aca="false">1.3+2.3*2+1.1+10</f>
        <v>17</v>
      </c>
      <c r="F33" s="38" t="n">
        <v>43.67</v>
      </c>
      <c r="G33" s="51" t="n">
        <f aca="false">ROUND((F33*(I$1)),2)</f>
        <v>56.77</v>
      </c>
      <c r="H33" s="31" t="n">
        <f aca="false">ROUND(E33*G33,2)</f>
        <v>965.09</v>
      </c>
      <c r="I33" s="39"/>
      <c r="J33" s="40"/>
    </row>
    <row r="34" s="41" customFormat="true" ht="25.35" hidden="false" customHeight="false" outlineLevel="0" collapsed="false">
      <c r="A34" s="55" t="s">
        <v>76</v>
      </c>
      <c r="B34" s="36" t="n">
        <v>90702</v>
      </c>
      <c r="C34" s="28" t="s">
        <v>77</v>
      </c>
      <c r="D34" s="36" t="s">
        <v>44</v>
      </c>
      <c r="E34" s="37" t="n">
        <v>8</v>
      </c>
      <c r="F34" s="38" t="n">
        <v>102.55</v>
      </c>
      <c r="G34" s="51" t="n">
        <f aca="false">ROUND((F34*(I$1)),2)</f>
        <v>133.32</v>
      </c>
      <c r="H34" s="31" t="n">
        <f aca="false">ROUND(E34*G34,2)</f>
        <v>1066.56</v>
      </c>
      <c r="I34" s="39"/>
      <c r="J34" s="40"/>
    </row>
    <row r="35" s="41" customFormat="true" ht="25.35" hidden="false" customHeight="false" outlineLevel="0" collapsed="false">
      <c r="A35" s="55" t="s">
        <v>78</v>
      </c>
      <c r="B35" s="36" t="n">
        <v>97897</v>
      </c>
      <c r="C35" s="28" t="s">
        <v>79</v>
      </c>
      <c r="D35" s="36" t="s">
        <v>12</v>
      </c>
      <c r="E35" s="37" t="n">
        <v>7</v>
      </c>
      <c r="F35" s="38" t="n">
        <v>478.15</v>
      </c>
      <c r="G35" s="51" t="n">
        <f aca="false">ROUND((F35*(I$1)),2)</f>
        <v>621.6</v>
      </c>
      <c r="H35" s="31" t="n">
        <f aca="false">ROUND(E35*G35,2)</f>
        <v>4351.2</v>
      </c>
      <c r="I35" s="39"/>
      <c r="J35" s="40"/>
    </row>
    <row r="36" s="41" customFormat="true" ht="14.65" hidden="false" customHeight="false" outlineLevel="0" collapsed="false">
      <c r="A36" s="21" t="s">
        <v>80</v>
      </c>
      <c r="B36" s="44"/>
      <c r="C36" s="45" t="s">
        <v>81</v>
      </c>
      <c r="D36" s="44"/>
      <c r="E36" s="46"/>
      <c r="F36" s="46"/>
      <c r="G36" s="24"/>
      <c r="H36" s="24" t="n">
        <f aca="false">H37</f>
        <v>56.03</v>
      </c>
      <c r="I36" s="39"/>
      <c r="J36" s="40"/>
    </row>
    <row r="37" s="41" customFormat="true" ht="26.6" hidden="false" customHeight="false" outlineLevel="0" collapsed="false">
      <c r="A37" s="55" t="s">
        <v>82</v>
      </c>
      <c r="B37" s="36" t="n">
        <v>89351</v>
      </c>
      <c r="C37" s="28" t="s">
        <v>83</v>
      </c>
      <c r="D37" s="36" t="s">
        <v>12</v>
      </c>
      <c r="E37" s="37" t="n">
        <v>1</v>
      </c>
      <c r="F37" s="38" t="n">
        <v>43.1</v>
      </c>
      <c r="G37" s="51" t="n">
        <f aca="false">ROUND((F37*(I$1)),2)</f>
        <v>56.03</v>
      </c>
      <c r="H37" s="31" t="n">
        <f aca="false">ROUND(E37*G37,2)</f>
        <v>56.03</v>
      </c>
      <c r="I37" s="39"/>
      <c r="J37" s="40"/>
    </row>
    <row r="38" s="41" customFormat="true" ht="14.65" hidden="false" customHeight="false" outlineLevel="0" collapsed="false">
      <c r="A38" s="21" t="n">
        <v>6</v>
      </c>
      <c r="B38" s="44"/>
      <c r="C38" s="45" t="s">
        <v>84</v>
      </c>
      <c r="D38" s="44"/>
      <c r="E38" s="46"/>
      <c r="F38" s="46"/>
      <c r="G38" s="24"/>
      <c r="H38" s="24" t="n">
        <f aca="false">H39+H47+H57</f>
        <v>18765.9</v>
      </c>
      <c r="I38" s="25"/>
      <c r="J38" s="40"/>
    </row>
    <row r="39" s="41" customFormat="true" ht="14.65" hidden="false" customHeight="false" outlineLevel="0" collapsed="false">
      <c r="A39" s="21" t="s">
        <v>85</v>
      </c>
      <c r="B39" s="44"/>
      <c r="C39" s="45" t="s">
        <v>86</v>
      </c>
      <c r="D39" s="44"/>
      <c r="E39" s="46"/>
      <c r="F39" s="46"/>
      <c r="G39" s="24"/>
      <c r="H39" s="24" t="n">
        <f aca="false">SUM(H40:H46)</f>
        <v>4769.54</v>
      </c>
      <c r="I39" s="39"/>
      <c r="J39" s="40"/>
    </row>
    <row r="40" s="41" customFormat="true" ht="14.65" hidden="false" customHeight="false" outlineLevel="0" collapsed="false">
      <c r="A40" s="55" t="s">
        <v>87</v>
      </c>
      <c r="B40" s="36" t="n">
        <v>95240</v>
      </c>
      <c r="C40" s="49" t="s">
        <v>88</v>
      </c>
      <c r="D40" s="27" t="s">
        <v>21</v>
      </c>
      <c r="E40" s="38" t="n">
        <f aca="false">Levantamento!J12</f>
        <v>8.0459</v>
      </c>
      <c r="F40" s="38" t="n">
        <v>18.34</v>
      </c>
      <c r="G40" s="51" t="n">
        <f aca="false">ROUND((F40*I$1),2)</f>
        <v>23.84</v>
      </c>
      <c r="H40" s="31" t="n">
        <f aca="false">ROUND(E40*G40,2)</f>
        <v>191.81</v>
      </c>
      <c r="I40" s="39"/>
      <c r="J40" s="40"/>
    </row>
    <row r="41" s="41" customFormat="true" ht="25.35" hidden="false" customHeight="false" outlineLevel="0" collapsed="false">
      <c r="A41" s="55" t="s">
        <v>89</v>
      </c>
      <c r="B41" s="56" t="n">
        <v>103319</v>
      </c>
      <c r="C41" s="49" t="s">
        <v>90</v>
      </c>
      <c r="D41" s="27" t="s">
        <v>21</v>
      </c>
      <c r="E41" s="38" t="n">
        <f aca="false">Levantamento!J13</f>
        <v>12.70575</v>
      </c>
      <c r="F41" s="38" t="n">
        <v>94.59</v>
      </c>
      <c r="G41" s="51" t="n">
        <f aca="false">ROUND((F41*I$1),2)</f>
        <v>122.97</v>
      </c>
      <c r="H41" s="31" t="n">
        <f aca="false">ROUND(E41*G41,2)</f>
        <v>1562.43</v>
      </c>
      <c r="I41" s="39"/>
      <c r="J41" s="40"/>
    </row>
    <row r="42" s="41" customFormat="true" ht="25.35" hidden="false" customHeight="false" outlineLevel="0" collapsed="false">
      <c r="A42" s="55" t="s">
        <v>91</v>
      </c>
      <c r="B42" s="56" t="n">
        <v>87893</v>
      </c>
      <c r="C42" s="49" t="s">
        <v>92</v>
      </c>
      <c r="D42" s="27" t="s">
        <v>21</v>
      </c>
      <c r="E42" s="38" t="n">
        <f aca="false">E41</f>
        <v>12.70575</v>
      </c>
      <c r="F42" s="38" t="n">
        <v>6.54</v>
      </c>
      <c r="G42" s="51" t="n">
        <f aca="false">ROUND((F42*I$1),2)</f>
        <v>8.5</v>
      </c>
      <c r="H42" s="31" t="n">
        <f aca="false">ROUND(E42*G42,2)</f>
        <v>108</v>
      </c>
      <c r="I42" s="39"/>
      <c r="J42" s="40"/>
    </row>
    <row r="43" s="41" customFormat="true" ht="25.35" hidden="false" customHeight="false" outlineLevel="0" collapsed="false">
      <c r="A43" s="55" t="s">
        <v>93</v>
      </c>
      <c r="B43" s="56" t="n">
        <v>87792</v>
      </c>
      <c r="C43" s="49" t="s">
        <v>94</v>
      </c>
      <c r="D43" s="27" t="s">
        <v>21</v>
      </c>
      <c r="E43" s="38" t="n">
        <f aca="false">E42</f>
        <v>12.70575</v>
      </c>
      <c r="F43" s="38" t="n">
        <v>36.81</v>
      </c>
      <c r="G43" s="51" t="n">
        <f aca="false">ROUND((F43*I$1),2)</f>
        <v>47.85</v>
      </c>
      <c r="H43" s="31" t="n">
        <f aca="false">ROUND(E43*G43,2)</f>
        <v>607.97</v>
      </c>
      <c r="I43" s="39"/>
      <c r="J43" s="40"/>
    </row>
    <row r="44" s="41" customFormat="true" ht="25.35" hidden="false" customHeight="false" outlineLevel="0" collapsed="false">
      <c r="A44" s="55" t="s">
        <v>95</v>
      </c>
      <c r="B44" s="36" t="n">
        <v>102476</v>
      </c>
      <c r="C44" s="49" t="s">
        <v>96</v>
      </c>
      <c r="D44" s="36" t="s">
        <v>41</v>
      </c>
      <c r="E44" s="38" t="n">
        <f aca="false">Levantamento!K25</f>
        <v>0.75999</v>
      </c>
      <c r="F44" s="38" t="n">
        <v>692.97</v>
      </c>
      <c r="G44" s="51" t="n">
        <f aca="false">ROUND((F44*I$1),2)</f>
        <v>900.86</v>
      </c>
      <c r="H44" s="31" t="n">
        <f aca="false">ROUND(E44*G44,2)</f>
        <v>684.64</v>
      </c>
      <c r="I44" s="39"/>
      <c r="J44" s="40"/>
    </row>
    <row r="45" s="41" customFormat="true" ht="37.6" hidden="false" customHeight="false" outlineLevel="0" collapsed="false">
      <c r="A45" s="55" t="s">
        <v>97</v>
      </c>
      <c r="B45" s="36" t="n">
        <v>92427</v>
      </c>
      <c r="C45" s="49" t="s">
        <v>98</v>
      </c>
      <c r="D45" s="27" t="s">
        <v>21</v>
      </c>
      <c r="E45" s="38" t="n">
        <f aca="false">Levantamento!J26</f>
        <v>7.896</v>
      </c>
      <c r="F45" s="38" t="n">
        <v>56.09</v>
      </c>
      <c r="G45" s="51" t="n">
        <f aca="false">ROUND((F45*I$1),2)</f>
        <v>72.92</v>
      </c>
      <c r="H45" s="31" t="n">
        <f aca="false">ROUND(E45*G45,2)</f>
        <v>575.78</v>
      </c>
      <c r="I45" s="39"/>
      <c r="J45" s="40"/>
    </row>
    <row r="46" s="41" customFormat="true" ht="26.6" hidden="false" customHeight="false" outlineLevel="0" collapsed="false">
      <c r="A46" s="55" t="s">
        <v>99</v>
      </c>
      <c r="B46" s="36" t="s">
        <v>100</v>
      </c>
      <c r="C46" s="49" t="s">
        <v>101</v>
      </c>
      <c r="D46" s="36" t="s">
        <v>102</v>
      </c>
      <c r="E46" s="38" t="n">
        <f aca="false">Levantamento!I27</f>
        <v>75.999</v>
      </c>
      <c r="F46" s="38" t="n">
        <f aca="false">AVERAGE(11.38,10.67,9.5)</f>
        <v>10.5166666666667</v>
      </c>
      <c r="G46" s="51" t="n">
        <f aca="false">ROUND((F46*I$1),2)</f>
        <v>13.67</v>
      </c>
      <c r="H46" s="31" t="n">
        <f aca="false">ROUND(E46*G46,2)</f>
        <v>1038.91</v>
      </c>
      <c r="I46" s="39"/>
      <c r="J46" s="40"/>
    </row>
    <row r="47" s="41" customFormat="true" ht="14.65" hidden="false" customHeight="false" outlineLevel="0" collapsed="false">
      <c r="A47" s="21" t="s">
        <v>103</v>
      </c>
      <c r="B47" s="44"/>
      <c r="C47" s="45" t="s">
        <v>104</v>
      </c>
      <c r="D47" s="44"/>
      <c r="E47" s="46"/>
      <c r="F47" s="46"/>
      <c r="G47" s="24"/>
      <c r="H47" s="24" t="n">
        <f aca="false">SUM(H48:H56)</f>
        <v>12738.34</v>
      </c>
      <c r="I47" s="39"/>
      <c r="J47" s="40"/>
    </row>
    <row r="48" s="41" customFormat="true" ht="14.65" hidden="false" customHeight="false" outlineLevel="0" collapsed="false">
      <c r="A48" s="55" t="s">
        <v>105</v>
      </c>
      <c r="B48" s="36" t="n">
        <v>95240</v>
      </c>
      <c r="C48" s="49" t="s">
        <v>88</v>
      </c>
      <c r="D48" s="27" t="s">
        <v>21</v>
      </c>
      <c r="E48" s="38" t="n">
        <f aca="false">Levantamento!J37</f>
        <v>9.756</v>
      </c>
      <c r="F48" s="38" t="n">
        <v>18.34</v>
      </c>
      <c r="G48" s="51" t="n">
        <f aca="false">ROUND((F48*I$1),2)</f>
        <v>23.84</v>
      </c>
      <c r="H48" s="31" t="n">
        <f aca="false">ROUND(E48*G48,2)</f>
        <v>232.58</v>
      </c>
      <c r="I48" s="39"/>
      <c r="J48" s="40"/>
    </row>
    <row r="49" s="41" customFormat="true" ht="25.35" hidden="false" customHeight="false" outlineLevel="0" collapsed="false">
      <c r="A49" s="55" t="s">
        <v>106</v>
      </c>
      <c r="B49" s="56" t="n">
        <v>103319</v>
      </c>
      <c r="C49" s="49" t="s">
        <v>90</v>
      </c>
      <c r="D49" s="27" t="s">
        <v>21</v>
      </c>
      <c r="E49" s="38" t="n">
        <f aca="false">SUM(Levantamento!J62:J63)</f>
        <v>16.26</v>
      </c>
      <c r="F49" s="38" t="n">
        <v>94.59</v>
      </c>
      <c r="G49" s="51" t="n">
        <f aca="false">ROUND((F49*I$1),2)</f>
        <v>122.97</v>
      </c>
      <c r="H49" s="31" t="n">
        <f aca="false">ROUND(E49*G49,2)</f>
        <v>1999.49</v>
      </c>
      <c r="I49" s="39"/>
      <c r="J49" s="40"/>
    </row>
    <row r="50" s="41" customFormat="true" ht="25.35" hidden="false" customHeight="false" outlineLevel="0" collapsed="false">
      <c r="A50" s="55" t="s">
        <v>107</v>
      </c>
      <c r="B50" s="56" t="n">
        <v>87893</v>
      </c>
      <c r="C50" s="49" t="s">
        <v>92</v>
      </c>
      <c r="D50" s="27" t="s">
        <v>21</v>
      </c>
      <c r="E50" s="38" t="n">
        <f aca="false">Levantamento!J68</f>
        <v>28.71</v>
      </c>
      <c r="F50" s="38" t="n">
        <v>6.54</v>
      </c>
      <c r="G50" s="51" t="n">
        <f aca="false">ROUND((F50*I$1),2)</f>
        <v>8.5</v>
      </c>
      <c r="H50" s="31" t="n">
        <f aca="false">ROUND(E50*G50,2)</f>
        <v>244.04</v>
      </c>
      <c r="I50" s="39"/>
      <c r="J50" s="40"/>
    </row>
    <row r="51" s="41" customFormat="true" ht="25.35" hidden="false" customHeight="false" outlineLevel="0" collapsed="false">
      <c r="A51" s="55" t="s">
        <v>108</v>
      </c>
      <c r="B51" s="56" t="n">
        <v>87792</v>
      </c>
      <c r="C51" s="49" t="s">
        <v>94</v>
      </c>
      <c r="D51" s="27" t="s">
        <v>21</v>
      </c>
      <c r="E51" s="38" t="n">
        <f aca="false">E50</f>
        <v>28.71</v>
      </c>
      <c r="F51" s="38" t="n">
        <v>36.81</v>
      </c>
      <c r="G51" s="51" t="n">
        <f aca="false">ROUND((F51*I$1),2)</f>
        <v>47.85</v>
      </c>
      <c r="H51" s="31" t="n">
        <f aca="false">ROUND(E51*G51,2)</f>
        <v>1373.77</v>
      </c>
      <c r="I51" s="39"/>
      <c r="J51" s="40"/>
    </row>
    <row r="52" s="41" customFormat="true" ht="25.35" hidden="false" customHeight="false" outlineLevel="0" collapsed="false">
      <c r="A52" s="55" t="s">
        <v>109</v>
      </c>
      <c r="B52" s="36" t="n">
        <v>102476</v>
      </c>
      <c r="C52" s="49" t="s">
        <v>96</v>
      </c>
      <c r="D52" s="36" t="s">
        <v>41</v>
      </c>
      <c r="E52" s="38" t="n">
        <f aca="false">Levantamento!K64</f>
        <v>2.202</v>
      </c>
      <c r="F52" s="38" t="n">
        <v>692.97</v>
      </c>
      <c r="G52" s="51" t="n">
        <f aca="false">ROUND((F52*I$1),2)</f>
        <v>900.86</v>
      </c>
      <c r="H52" s="31" t="n">
        <f aca="false">ROUND(E52*G52,2)</f>
        <v>1983.69</v>
      </c>
      <c r="I52" s="39"/>
      <c r="J52" s="40"/>
    </row>
    <row r="53" s="41" customFormat="true" ht="37.6" hidden="false" customHeight="false" outlineLevel="0" collapsed="false">
      <c r="A53" s="55" t="s">
        <v>110</v>
      </c>
      <c r="B53" s="36" t="n">
        <v>92427</v>
      </c>
      <c r="C53" s="49" t="s">
        <v>98</v>
      </c>
      <c r="D53" s="27" t="s">
        <v>21</v>
      </c>
      <c r="E53" s="38" t="n">
        <f aca="false">Levantamento!J65</f>
        <v>26.14</v>
      </c>
      <c r="F53" s="38" t="n">
        <v>56.09</v>
      </c>
      <c r="G53" s="51" t="n">
        <f aca="false">ROUND((F53*I$1),2)</f>
        <v>72.92</v>
      </c>
      <c r="H53" s="31" t="n">
        <f aca="false">ROUND(E53*G53,2)</f>
        <v>1906.13</v>
      </c>
      <c r="I53" s="39"/>
      <c r="J53" s="40"/>
    </row>
    <row r="54" s="41" customFormat="true" ht="25.35" hidden="false" customHeight="false" outlineLevel="0" collapsed="false">
      <c r="A54" s="55" t="s">
        <v>111</v>
      </c>
      <c r="B54" s="36" t="s">
        <v>100</v>
      </c>
      <c r="C54" s="49" t="s">
        <v>101</v>
      </c>
      <c r="D54" s="36" t="s">
        <v>102</v>
      </c>
      <c r="E54" s="38" t="n">
        <f aca="false">Levantamento!I66</f>
        <v>220.2</v>
      </c>
      <c r="F54" s="38" t="n">
        <f aca="false">AVERAGE(11.38,10.67,9.5)</f>
        <v>10.5166666666667</v>
      </c>
      <c r="G54" s="51" t="n">
        <f aca="false">ROUND((F54*I$1),2)</f>
        <v>13.67</v>
      </c>
      <c r="H54" s="31" t="n">
        <f aca="false">ROUND(E54*G54,2)</f>
        <v>3010.13</v>
      </c>
      <c r="I54" s="39"/>
      <c r="J54" s="40"/>
    </row>
    <row r="55" s="41" customFormat="true" ht="25.35" hidden="false" customHeight="false" outlineLevel="0" collapsed="false">
      <c r="A55" s="55" t="s">
        <v>112</v>
      </c>
      <c r="B55" s="36" t="n">
        <v>98557</v>
      </c>
      <c r="C55" s="49" t="s">
        <v>113</v>
      </c>
      <c r="D55" s="27" t="s">
        <v>21</v>
      </c>
      <c r="E55" s="38" t="n">
        <f aca="false">Levantamento!J67</f>
        <v>6.536</v>
      </c>
      <c r="F55" s="38" t="n">
        <v>39.77</v>
      </c>
      <c r="G55" s="51" t="n">
        <f aca="false">ROUND((F55*I$1),2)</f>
        <v>51.7</v>
      </c>
      <c r="H55" s="31" t="n">
        <f aca="false">ROUND(E55*G55,2)</f>
        <v>337.91</v>
      </c>
      <c r="I55" s="39"/>
      <c r="J55" s="40"/>
    </row>
    <row r="56" s="41" customFormat="true" ht="25.35" hidden="false" customHeight="false" outlineLevel="0" collapsed="false">
      <c r="A56" s="55" t="s">
        <v>114</v>
      </c>
      <c r="B56" s="36" t="n">
        <v>98554</v>
      </c>
      <c r="C56" s="49" t="s">
        <v>115</v>
      </c>
      <c r="D56" s="27" t="s">
        <v>21</v>
      </c>
      <c r="E56" s="38" t="n">
        <f aca="false">Levantamento!J69</f>
        <v>30</v>
      </c>
      <c r="F56" s="38" t="n">
        <v>42.32</v>
      </c>
      <c r="G56" s="51" t="n">
        <f aca="false">ROUND((F56*I$1),2)</f>
        <v>55.02</v>
      </c>
      <c r="H56" s="31" t="n">
        <f aca="false">ROUND(E56*G56,2)</f>
        <v>1650.6</v>
      </c>
      <c r="I56" s="39"/>
      <c r="J56" s="40"/>
    </row>
    <row r="57" s="41" customFormat="true" ht="14.65" hidden="false" customHeight="false" outlineLevel="0" collapsed="false">
      <c r="A57" s="21" t="s">
        <v>116</v>
      </c>
      <c r="B57" s="44"/>
      <c r="C57" s="45" t="s">
        <v>117</v>
      </c>
      <c r="D57" s="44"/>
      <c r="E57" s="46"/>
      <c r="F57" s="46"/>
      <c r="G57" s="24"/>
      <c r="H57" s="24" t="n">
        <f aca="false">SUM(H58:H63)</f>
        <v>1258.02</v>
      </c>
      <c r="I57" s="39"/>
      <c r="J57" s="40"/>
    </row>
    <row r="58" s="41" customFormat="true" ht="14.65" hidden="false" customHeight="false" outlineLevel="0" collapsed="false">
      <c r="A58" s="26" t="s">
        <v>118</v>
      </c>
      <c r="B58" s="36" t="n">
        <v>95240</v>
      </c>
      <c r="C58" s="49" t="s">
        <v>88</v>
      </c>
      <c r="D58" s="27" t="s">
        <v>21</v>
      </c>
      <c r="E58" s="38" t="n">
        <f aca="false">Levantamento!J73</f>
        <v>0.1875</v>
      </c>
      <c r="F58" s="38" t="n">
        <v>18.34</v>
      </c>
      <c r="G58" s="51" t="n">
        <f aca="false">ROUND((F58*I$1),2)</f>
        <v>23.84</v>
      </c>
      <c r="H58" s="31" t="n">
        <f aca="false">ROUND(E58*G58,2)</f>
        <v>4.47</v>
      </c>
      <c r="I58" s="39"/>
      <c r="J58" s="40"/>
    </row>
    <row r="59" s="41" customFormat="true" ht="26.6" hidden="false" customHeight="false" outlineLevel="0" collapsed="false">
      <c r="A59" s="26" t="s">
        <v>119</v>
      </c>
      <c r="B59" s="36" t="n">
        <v>102476</v>
      </c>
      <c r="C59" s="49" t="s">
        <v>96</v>
      </c>
      <c r="D59" s="36" t="s">
        <v>41</v>
      </c>
      <c r="E59" s="38" t="n">
        <f aca="false">Levantamento!K74</f>
        <v>0.046875</v>
      </c>
      <c r="F59" s="38" t="n">
        <v>692.97</v>
      </c>
      <c r="G59" s="51" t="n">
        <f aca="false">ROUND((F59*I$1),2)</f>
        <v>900.86</v>
      </c>
      <c r="H59" s="31" t="n">
        <f aca="false">ROUND(E59*G59,2)</f>
        <v>42.23</v>
      </c>
      <c r="I59" s="39"/>
      <c r="J59" s="40"/>
    </row>
    <row r="60" s="41" customFormat="true" ht="37.6" hidden="false" customHeight="false" outlineLevel="0" collapsed="false">
      <c r="A60" s="26" t="s">
        <v>120</v>
      </c>
      <c r="B60" s="36" t="n">
        <v>92427</v>
      </c>
      <c r="C60" s="49" t="s">
        <v>98</v>
      </c>
      <c r="D60" s="27" t="s">
        <v>21</v>
      </c>
      <c r="E60" s="38" t="n">
        <f aca="false">Levantamento!J75</f>
        <v>0.7</v>
      </c>
      <c r="F60" s="38" t="n">
        <v>56.09</v>
      </c>
      <c r="G60" s="51" t="n">
        <f aca="false">ROUND((F60*I$1),2)</f>
        <v>72.92</v>
      </c>
      <c r="H60" s="31" t="n">
        <f aca="false">ROUND(E60*G60,2)</f>
        <v>51.04</v>
      </c>
      <c r="I60" s="39"/>
      <c r="J60" s="40"/>
    </row>
    <row r="61" s="41" customFormat="true" ht="25.35" hidden="false" customHeight="false" outlineLevel="0" collapsed="false">
      <c r="A61" s="26" t="s">
        <v>121</v>
      </c>
      <c r="B61" s="36" t="s">
        <v>100</v>
      </c>
      <c r="C61" s="49" t="s">
        <v>101</v>
      </c>
      <c r="D61" s="36" t="s">
        <v>102</v>
      </c>
      <c r="E61" s="38" t="n">
        <f aca="false">Levantamento!I76</f>
        <v>4.6875</v>
      </c>
      <c r="F61" s="38" t="n">
        <v>10.52</v>
      </c>
      <c r="G61" s="51" t="n">
        <f aca="false">ROUND((F61*I$1),2)</f>
        <v>13.68</v>
      </c>
      <c r="H61" s="31" t="n">
        <f aca="false">ROUND(E61*G61,2)</f>
        <v>64.13</v>
      </c>
      <c r="I61" s="39"/>
      <c r="J61" s="40"/>
    </row>
    <row r="62" s="41" customFormat="true" ht="25.35" hidden="false" customHeight="false" outlineLevel="0" collapsed="false">
      <c r="A62" s="26" t="s">
        <v>122</v>
      </c>
      <c r="B62" s="36" t="n">
        <v>98554</v>
      </c>
      <c r="C62" s="49" t="s">
        <v>123</v>
      </c>
      <c r="D62" s="27" t="s">
        <v>21</v>
      </c>
      <c r="E62" s="38" t="n">
        <f aca="false">Levantamento!J77</f>
        <v>0.8875</v>
      </c>
      <c r="F62" s="38" t="n">
        <v>42.32</v>
      </c>
      <c r="G62" s="51" t="n">
        <f aca="false">ROUND((F62*I$1),2)</f>
        <v>55.02</v>
      </c>
      <c r="H62" s="31" t="n">
        <f aca="false">ROUND(E62*G62,2)</f>
        <v>48.83</v>
      </c>
      <c r="I62" s="39"/>
      <c r="J62" s="40"/>
    </row>
    <row r="63" s="41" customFormat="true" ht="25.35" hidden="false" customHeight="false" outlineLevel="0" collapsed="false">
      <c r="A63" s="26" t="s">
        <v>124</v>
      </c>
      <c r="B63" s="36" t="str">
        <f aca="false">Composições!A21</f>
        <v>COMP.3</v>
      </c>
      <c r="C63" s="49" t="s">
        <v>125</v>
      </c>
      <c r="D63" s="36" t="s">
        <v>12</v>
      </c>
      <c r="E63" s="38" t="n">
        <v>1</v>
      </c>
      <c r="F63" s="38" t="n">
        <f aca="false">Composições!F21</f>
        <v>805.634424</v>
      </c>
      <c r="G63" s="51" t="n">
        <f aca="false">ROUND((F63*I$1),2)</f>
        <v>1047.32</v>
      </c>
      <c r="H63" s="31" t="n">
        <f aca="false">ROUND(E63*G63,2)</f>
        <v>1047.32</v>
      </c>
      <c r="I63" s="39"/>
      <c r="J63" s="40"/>
    </row>
    <row r="64" s="7" customFormat="true" ht="14.9" hidden="false" customHeight="false" outlineLevel="0" collapsed="false">
      <c r="A64" s="21" t="n">
        <v>7</v>
      </c>
      <c r="B64" s="44"/>
      <c r="C64" s="23" t="s">
        <v>126</v>
      </c>
      <c r="D64" s="44"/>
      <c r="E64" s="46"/>
      <c r="F64" s="46"/>
      <c r="G64" s="24"/>
      <c r="H64" s="24" t="n">
        <f aca="false">SUM(H65:H67)</f>
        <v>13057.09</v>
      </c>
      <c r="I64" s="25"/>
    </row>
    <row r="65" s="41" customFormat="true" ht="25.35" hidden="false" customHeight="false" outlineLevel="0" collapsed="false">
      <c r="A65" s="26" t="s">
        <v>127</v>
      </c>
      <c r="B65" s="36" t="n">
        <v>101656</v>
      </c>
      <c r="C65" s="28" t="s">
        <v>128</v>
      </c>
      <c r="D65" s="36" t="s">
        <v>12</v>
      </c>
      <c r="E65" s="37" t="n">
        <v>3</v>
      </c>
      <c r="F65" s="38" t="n">
        <v>432.07</v>
      </c>
      <c r="G65" s="51" t="n">
        <f aca="false">ROUND((F65*I$1),2)</f>
        <v>561.69</v>
      </c>
      <c r="H65" s="31" t="n">
        <f aca="false">ROUND(E65*G65,2)</f>
        <v>1685.07</v>
      </c>
      <c r="I65" s="39"/>
      <c r="J65" s="40"/>
    </row>
    <row r="66" s="41" customFormat="true" ht="25.35" hidden="false" customHeight="false" outlineLevel="0" collapsed="false">
      <c r="A66" s="26" t="s">
        <v>129</v>
      </c>
      <c r="B66" s="36" t="n">
        <v>100620</v>
      </c>
      <c r="C66" s="28" t="s">
        <v>130</v>
      </c>
      <c r="D66" s="36" t="s">
        <v>12</v>
      </c>
      <c r="E66" s="37" t="n">
        <v>3</v>
      </c>
      <c r="F66" s="38" t="n">
        <v>2906.5</v>
      </c>
      <c r="G66" s="51" t="n">
        <f aca="false">ROUND((F66*I$1),2)</f>
        <v>3778.45</v>
      </c>
      <c r="H66" s="31" t="n">
        <f aca="false">ROUND(E66*G66,2)</f>
        <v>11335.35</v>
      </c>
      <c r="I66" s="39"/>
      <c r="J66" s="40"/>
    </row>
    <row r="67" s="41" customFormat="true" ht="25.35" hidden="false" customHeight="false" outlineLevel="0" collapsed="false">
      <c r="A67" s="26" t="s">
        <v>131</v>
      </c>
      <c r="B67" s="36" t="n">
        <v>92000</v>
      </c>
      <c r="C67" s="28" t="s">
        <v>132</v>
      </c>
      <c r="D67" s="36" t="s">
        <v>12</v>
      </c>
      <c r="E67" s="37" t="n">
        <v>1</v>
      </c>
      <c r="F67" s="38" t="n">
        <v>28.21</v>
      </c>
      <c r="G67" s="51" t="n">
        <f aca="false">ROUND((F67*I$1),2)</f>
        <v>36.67</v>
      </c>
      <c r="H67" s="31" t="n">
        <f aca="false">ROUND(E67*G67,2)</f>
        <v>36.67</v>
      </c>
      <c r="I67" s="39"/>
      <c r="J67" s="40"/>
    </row>
    <row r="68" s="41" customFormat="true" ht="14.65" hidden="false" customHeight="false" outlineLevel="0" collapsed="false">
      <c r="A68" s="21" t="n">
        <v>8</v>
      </c>
      <c r="B68" s="44"/>
      <c r="C68" s="45" t="s">
        <v>133</v>
      </c>
      <c r="D68" s="44"/>
      <c r="E68" s="46"/>
      <c r="F68" s="46"/>
      <c r="G68" s="24"/>
      <c r="H68" s="24" t="n">
        <f aca="false">SUM(H69:H74)</f>
        <v>58386.93</v>
      </c>
      <c r="I68" s="25"/>
      <c r="J68" s="40"/>
    </row>
    <row r="69" s="41" customFormat="true" ht="14.65" hidden="false" customHeight="false" outlineLevel="0" collapsed="false">
      <c r="A69" s="26" t="s">
        <v>134</v>
      </c>
      <c r="B69" s="36" t="n">
        <v>95240</v>
      </c>
      <c r="C69" s="49" t="s">
        <v>88</v>
      </c>
      <c r="D69" s="27" t="s">
        <v>21</v>
      </c>
      <c r="E69" s="38" t="n">
        <f aca="false">Levantamento!J81</f>
        <v>15.213</v>
      </c>
      <c r="F69" s="38" t="n">
        <v>18.34</v>
      </c>
      <c r="G69" s="51" t="n">
        <f aca="false">ROUND((F69*I$1),2)</f>
        <v>23.84</v>
      </c>
      <c r="H69" s="31" t="n">
        <f aca="false">ROUND(E69*G69,2)</f>
        <v>362.68</v>
      </c>
      <c r="I69" s="39"/>
      <c r="J69" s="40"/>
    </row>
    <row r="70" s="41" customFormat="true" ht="26.6" hidden="false" customHeight="false" outlineLevel="0" collapsed="false">
      <c r="A70" s="26" t="s">
        <v>135</v>
      </c>
      <c r="B70" s="36" t="n">
        <v>102476</v>
      </c>
      <c r="C70" s="49" t="s">
        <v>96</v>
      </c>
      <c r="D70" s="36" t="s">
        <v>41</v>
      </c>
      <c r="E70" s="38" t="n">
        <f aca="false">Levantamento!K82</f>
        <v>6.54159</v>
      </c>
      <c r="F70" s="38" t="n">
        <v>692.97</v>
      </c>
      <c r="G70" s="51" t="n">
        <f aca="false">ROUND((F70*I$1),2)</f>
        <v>900.86</v>
      </c>
      <c r="H70" s="31" t="n">
        <f aca="false">ROUND(E70*G70,2)</f>
        <v>5893.06</v>
      </c>
      <c r="I70" s="39"/>
      <c r="J70" s="40"/>
    </row>
    <row r="71" s="41" customFormat="true" ht="37.6" hidden="false" customHeight="false" outlineLevel="0" collapsed="false">
      <c r="A71" s="26" t="s">
        <v>136</v>
      </c>
      <c r="B71" s="36" t="n">
        <v>92427</v>
      </c>
      <c r="C71" s="49" t="s">
        <v>98</v>
      </c>
      <c r="D71" s="27" t="s">
        <v>21</v>
      </c>
      <c r="E71" s="38" t="n">
        <f aca="false">Levantamento!J83</f>
        <v>43.8686</v>
      </c>
      <c r="F71" s="38" t="n">
        <v>56.09</v>
      </c>
      <c r="G71" s="51" t="n">
        <f aca="false">ROUND((F71*I$1),2)</f>
        <v>72.92</v>
      </c>
      <c r="H71" s="31" t="n">
        <f aca="false">ROUND(E71*G71,2)</f>
        <v>3198.9</v>
      </c>
      <c r="I71" s="39"/>
      <c r="J71" s="40"/>
    </row>
    <row r="72" s="41" customFormat="true" ht="25.35" hidden="false" customHeight="false" outlineLevel="0" collapsed="false">
      <c r="A72" s="26" t="s">
        <v>137</v>
      </c>
      <c r="B72" s="36" t="s">
        <v>100</v>
      </c>
      <c r="C72" s="49" t="s">
        <v>101</v>
      </c>
      <c r="D72" s="36" t="s">
        <v>102</v>
      </c>
      <c r="E72" s="38" t="n">
        <f aca="false">Levantamento!I84</f>
        <v>654.159</v>
      </c>
      <c r="F72" s="38" t="n">
        <v>10.52</v>
      </c>
      <c r="G72" s="51" t="n">
        <f aca="false">ROUND((F72*I$1),2)</f>
        <v>13.68</v>
      </c>
      <c r="H72" s="31" t="n">
        <f aca="false">ROUND(E72*G72,2)</f>
        <v>8948.9</v>
      </c>
      <c r="I72" s="39"/>
      <c r="J72" s="40"/>
    </row>
    <row r="73" s="41" customFormat="true" ht="25.35" hidden="false" customHeight="false" outlineLevel="0" collapsed="false">
      <c r="A73" s="26" t="s">
        <v>138</v>
      </c>
      <c r="B73" s="36" t="n">
        <v>98554</v>
      </c>
      <c r="C73" s="49" t="s">
        <v>123</v>
      </c>
      <c r="D73" s="27" t="s">
        <v>21</v>
      </c>
      <c r="E73" s="38" t="n">
        <f aca="false">Levantamento!J85</f>
        <v>43.8686</v>
      </c>
      <c r="F73" s="38" t="n">
        <v>42.32</v>
      </c>
      <c r="G73" s="51" t="n">
        <f aca="false">ROUND((F73*I$1),2)</f>
        <v>55.02</v>
      </c>
      <c r="H73" s="31" t="n">
        <f aca="false">ROUND(E73*G73,2)</f>
        <v>2413.65</v>
      </c>
      <c r="I73" s="39"/>
      <c r="J73" s="40"/>
    </row>
    <row r="74" s="41" customFormat="true" ht="37.6" hidden="false" customHeight="false" outlineLevel="0" collapsed="false">
      <c r="A74" s="26" t="s">
        <v>139</v>
      </c>
      <c r="B74" s="36" t="n">
        <v>102362</v>
      </c>
      <c r="C74" s="28" t="s">
        <v>140</v>
      </c>
      <c r="D74" s="27" t="s">
        <v>21</v>
      </c>
      <c r="E74" s="37" t="n">
        <f aca="false">Levantamento!J86</f>
        <v>184.472838</v>
      </c>
      <c r="F74" s="38" t="n">
        <v>156.66</v>
      </c>
      <c r="G74" s="51" t="n">
        <f aca="false">ROUND((F74*I$1),2)</f>
        <v>203.66</v>
      </c>
      <c r="H74" s="31" t="n">
        <f aca="false">ROUND(E74*G74,2)</f>
        <v>37569.74</v>
      </c>
      <c r="I74" s="39"/>
      <c r="J74" s="40"/>
    </row>
    <row r="75" s="7" customFormat="true" ht="14.65" hidden="false" customHeight="false" outlineLevel="0" collapsed="false">
      <c r="A75" s="21" t="n">
        <v>9</v>
      </c>
      <c r="B75" s="44"/>
      <c r="C75" s="45" t="s">
        <v>141</v>
      </c>
      <c r="D75" s="44"/>
      <c r="E75" s="46"/>
      <c r="F75" s="46"/>
      <c r="G75" s="24"/>
      <c r="H75" s="24" t="n">
        <f aca="false">SUM(H76:H79)</f>
        <v>46894.17</v>
      </c>
      <c r="I75" s="25"/>
    </row>
    <row r="76" s="7" customFormat="true" ht="14.65" hidden="false" customHeight="false" outlineLevel="0" collapsed="false">
      <c r="A76" s="55" t="s">
        <v>142</v>
      </c>
      <c r="B76" s="36" t="n">
        <v>101747</v>
      </c>
      <c r="C76" s="28" t="s">
        <v>143</v>
      </c>
      <c r="D76" s="27" t="s">
        <v>21</v>
      </c>
      <c r="E76" s="37" t="n">
        <v>246.1862</v>
      </c>
      <c r="F76" s="38" t="n">
        <v>81.96</v>
      </c>
      <c r="G76" s="51" t="n">
        <f aca="false">ROUND((F76*I$1),2)</f>
        <v>106.55</v>
      </c>
      <c r="H76" s="31" t="n">
        <f aca="false">ROUND(E76*G76,2)</f>
        <v>26231.14</v>
      </c>
      <c r="I76" s="35"/>
    </row>
    <row r="77" s="41" customFormat="true" ht="14.65" hidden="false" customHeight="false" outlineLevel="0" collapsed="false">
      <c r="A77" s="55" t="s">
        <v>144</v>
      </c>
      <c r="B77" s="36" t="n">
        <v>105002</v>
      </c>
      <c r="C77" s="28" t="s">
        <v>145</v>
      </c>
      <c r="D77" s="27" t="s">
        <v>12</v>
      </c>
      <c r="E77" s="37" t="n">
        <v>2</v>
      </c>
      <c r="F77" s="38" t="n">
        <v>624.08</v>
      </c>
      <c r="G77" s="51" t="n">
        <f aca="false">ROUND((F77*I$1),2)</f>
        <v>811.3</v>
      </c>
      <c r="H77" s="31" t="n">
        <f aca="false">ROUND(E77*G77,2)</f>
        <v>1622.6</v>
      </c>
      <c r="I77" s="39"/>
      <c r="J77" s="40"/>
    </row>
    <row r="78" s="41" customFormat="true" ht="25.35" hidden="false" customHeight="false" outlineLevel="0" collapsed="false">
      <c r="A78" s="55" t="s">
        <v>146</v>
      </c>
      <c r="B78" s="36" t="n">
        <v>92391</v>
      </c>
      <c r="C78" s="28" t="s">
        <v>147</v>
      </c>
      <c r="D78" s="27" t="s">
        <v>21</v>
      </c>
      <c r="E78" s="37" t="n">
        <f aca="false">72.6027+87.4155</f>
        <v>160.0182</v>
      </c>
      <c r="F78" s="38" t="n">
        <v>65.42</v>
      </c>
      <c r="G78" s="51" t="n">
        <f aca="false">ROUND((F78*I$1),2)</f>
        <v>85.05</v>
      </c>
      <c r="H78" s="31" t="n">
        <f aca="false">ROUND(E78*G78,2)</f>
        <v>13609.55</v>
      </c>
      <c r="I78" s="39"/>
      <c r="J78" s="40"/>
    </row>
    <row r="79" s="41" customFormat="true" ht="25.35" hidden="false" customHeight="false" outlineLevel="0" collapsed="false">
      <c r="A79" s="55" t="s">
        <v>148</v>
      </c>
      <c r="B79" s="36" t="n">
        <v>104658</v>
      </c>
      <c r="C79" s="28" t="s">
        <v>149</v>
      </c>
      <c r="D79" s="27" t="s">
        <v>21</v>
      </c>
      <c r="E79" s="37" t="n">
        <v>23.6413</v>
      </c>
      <c r="F79" s="38" t="n">
        <v>176.71</v>
      </c>
      <c r="G79" s="51" t="n">
        <f aca="false">ROUND((F79*I$1),2)</f>
        <v>229.72</v>
      </c>
      <c r="H79" s="31" t="n">
        <f aca="false">ROUND(E79*G79,2)</f>
        <v>5430.88</v>
      </c>
      <c r="I79" s="39"/>
      <c r="J79" s="40"/>
    </row>
    <row r="80" s="7" customFormat="true" ht="14.65" hidden="false" customHeight="false" outlineLevel="0" collapsed="false">
      <c r="A80" s="21" t="n">
        <v>10</v>
      </c>
      <c r="B80" s="44"/>
      <c r="C80" s="45" t="s">
        <v>150</v>
      </c>
      <c r="D80" s="44"/>
      <c r="E80" s="46"/>
      <c r="F80" s="46"/>
      <c r="G80" s="24"/>
      <c r="H80" s="24" t="n">
        <f aca="false">H81+H84</f>
        <v>8986.8</v>
      </c>
      <c r="I80" s="25"/>
    </row>
    <row r="81" s="7" customFormat="true" ht="14.65" hidden="false" customHeight="false" outlineLevel="0" collapsed="false">
      <c r="A81" s="21" t="s">
        <v>151</v>
      </c>
      <c r="B81" s="44"/>
      <c r="C81" s="45" t="s">
        <v>152</v>
      </c>
      <c r="D81" s="44"/>
      <c r="E81" s="46"/>
      <c r="F81" s="46"/>
      <c r="G81" s="24"/>
      <c r="H81" s="24" t="n">
        <f aca="false">SUM(H82:H83)</f>
        <v>8117.9</v>
      </c>
      <c r="I81" s="35"/>
    </row>
    <row r="82" s="41" customFormat="true" ht="26.6" hidden="false" customHeight="false" outlineLevel="0" collapsed="false">
      <c r="A82" s="55" t="s">
        <v>153</v>
      </c>
      <c r="B82" s="36" t="n">
        <v>88415</v>
      </c>
      <c r="C82" s="28" t="s">
        <v>154</v>
      </c>
      <c r="D82" s="27" t="s">
        <v>21</v>
      </c>
      <c r="E82" s="37" t="n">
        <f aca="false">95.07*4.07</f>
        <v>386.9349</v>
      </c>
      <c r="F82" s="38" t="n">
        <v>4.87</v>
      </c>
      <c r="G82" s="51" t="n">
        <f aca="false">ROUND((F82*I$1),2)</f>
        <v>6.33</v>
      </c>
      <c r="H82" s="31" t="n">
        <f aca="false">ROUND(E82*G82,2)</f>
        <v>2449.3</v>
      </c>
      <c r="I82" s="39"/>
      <c r="J82" s="40"/>
    </row>
    <row r="83" s="41" customFormat="true" ht="18" hidden="false" customHeight="true" outlineLevel="0" collapsed="false">
      <c r="A83" s="55" t="s">
        <v>155</v>
      </c>
      <c r="B83" s="36" t="n">
        <v>88489</v>
      </c>
      <c r="C83" s="28" t="s">
        <v>156</v>
      </c>
      <c r="D83" s="27" t="s">
        <v>21</v>
      </c>
      <c r="E83" s="37" t="n">
        <f aca="false">E82</f>
        <v>386.9349</v>
      </c>
      <c r="F83" s="38" t="n">
        <v>11.27</v>
      </c>
      <c r="G83" s="51" t="n">
        <f aca="false">ROUND((F83*I$1),2)</f>
        <v>14.65</v>
      </c>
      <c r="H83" s="31" t="n">
        <f aca="false">ROUND(E83*G83,2)</f>
        <v>5668.6</v>
      </c>
      <c r="I83" s="39"/>
      <c r="J83" s="40"/>
    </row>
    <row r="84" s="7" customFormat="true" ht="14.65" hidden="false" customHeight="false" outlineLevel="0" collapsed="false">
      <c r="A84" s="21" t="s">
        <v>157</v>
      </c>
      <c r="B84" s="44"/>
      <c r="C84" s="45" t="s">
        <v>158</v>
      </c>
      <c r="D84" s="44"/>
      <c r="E84" s="46"/>
      <c r="F84" s="46"/>
      <c r="G84" s="24"/>
      <c r="H84" s="24" t="n">
        <f aca="false">SUM(H85:H86)</f>
        <v>868.9</v>
      </c>
      <c r="I84" s="35"/>
    </row>
    <row r="85" s="41" customFormat="true" ht="14.65" hidden="false" customHeight="false" outlineLevel="0" collapsed="false">
      <c r="A85" s="55" t="s">
        <v>159</v>
      </c>
      <c r="B85" s="36" t="n">
        <v>88415</v>
      </c>
      <c r="C85" s="28" t="s">
        <v>160</v>
      </c>
      <c r="D85" s="27" t="s">
        <v>21</v>
      </c>
      <c r="E85" s="37" t="n">
        <f aca="false">SUM(E42,E50)</f>
        <v>41.41575</v>
      </c>
      <c r="F85" s="38" t="n">
        <v>4.87</v>
      </c>
      <c r="G85" s="51" t="n">
        <f aca="false">ROUND((F85*I$1),2)</f>
        <v>6.33</v>
      </c>
      <c r="H85" s="31" t="n">
        <f aca="false">ROUND(E85*G85,2)</f>
        <v>262.16</v>
      </c>
      <c r="I85" s="39"/>
      <c r="J85" s="40"/>
    </row>
    <row r="86" s="41" customFormat="true" ht="26.6" hidden="false" customHeight="false" outlineLevel="0" collapsed="false">
      <c r="A86" s="55" t="s">
        <v>161</v>
      </c>
      <c r="B86" s="36" t="n">
        <v>88489</v>
      </c>
      <c r="C86" s="28" t="s">
        <v>162</v>
      </c>
      <c r="D86" s="27" t="s">
        <v>21</v>
      </c>
      <c r="E86" s="37" t="n">
        <f aca="false">E85</f>
        <v>41.41575</v>
      </c>
      <c r="F86" s="38" t="n">
        <v>11.27</v>
      </c>
      <c r="G86" s="51" t="n">
        <f aca="false">ROUND((F86*I$1),2)</f>
        <v>14.65</v>
      </c>
      <c r="H86" s="31" t="n">
        <f aca="false">ROUND(E86*G86,2)</f>
        <v>606.74</v>
      </c>
      <c r="I86" s="39"/>
      <c r="J86" s="40"/>
    </row>
    <row r="87" s="7" customFormat="true" ht="14.65" hidden="false" customHeight="false" outlineLevel="0" collapsed="false">
      <c r="A87" s="21" t="n">
        <v>11</v>
      </c>
      <c r="B87" s="44"/>
      <c r="C87" s="45" t="s">
        <v>163</v>
      </c>
      <c r="D87" s="44"/>
      <c r="E87" s="46"/>
      <c r="F87" s="46"/>
      <c r="G87" s="24"/>
      <c r="H87" s="24" t="n">
        <f aca="false">SUM(H88:H94)</f>
        <v>44365.73</v>
      </c>
      <c r="I87" s="25"/>
    </row>
    <row r="88" s="7" customFormat="true" ht="14.65" hidden="false" customHeight="false" outlineLevel="0" collapsed="false">
      <c r="A88" s="55" t="s">
        <v>164</v>
      </c>
      <c r="B88" s="36" t="n">
        <v>98503</v>
      </c>
      <c r="C88" s="28" t="s">
        <v>165</v>
      </c>
      <c r="D88" s="27" t="s">
        <v>21</v>
      </c>
      <c r="E88" s="37" t="n">
        <f aca="false">E83</f>
        <v>386.9349</v>
      </c>
      <c r="F88" s="38" t="n">
        <v>24.45</v>
      </c>
      <c r="G88" s="51" t="n">
        <f aca="false">ROUND((F88*I$1),2)</f>
        <v>31.79</v>
      </c>
      <c r="H88" s="31" t="n">
        <f aca="false">ROUND(E88*G88,2)</f>
        <v>12300.66</v>
      </c>
      <c r="I88" s="35"/>
    </row>
    <row r="89" s="41" customFormat="true" ht="25.35" hidden="false" customHeight="false" outlineLevel="0" collapsed="false">
      <c r="A89" s="55" t="s">
        <v>166</v>
      </c>
      <c r="B89" s="36" t="n">
        <v>98511</v>
      </c>
      <c r="C89" s="28" t="s">
        <v>167</v>
      </c>
      <c r="D89" s="36" t="s">
        <v>12</v>
      </c>
      <c r="E89" s="37" t="n">
        <v>6</v>
      </c>
      <c r="F89" s="38" t="n">
        <v>166.25</v>
      </c>
      <c r="G89" s="51" t="n">
        <f aca="false">ROUND((F89*I$1),2)</f>
        <v>216.13</v>
      </c>
      <c r="H89" s="31" t="n">
        <f aca="false">ROUND(E89*G89,2)</f>
        <v>1296.78</v>
      </c>
      <c r="I89" s="39"/>
      <c r="J89" s="40"/>
    </row>
    <row r="90" s="41" customFormat="true" ht="25.35" hidden="false" customHeight="false" outlineLevel="0" collapsed="false">
      <c r="A90" s="55" t="s">
        <v>168</v>
      </c>
      <c r="B90" s="36" t="n">
        <v>98510</v>
      </c>
      <c r="C90" s="28" t="s">
        <v>169</v>
      </c>
      <c r="D90" s="36" t="s">
        <v>12</v>
      </c>
      <c r="E90" s="37" t="n">
        <v>11</v>
      </c>
      <c r="F90" s="38" t="n">
        <v>86.08</v>
      </c>
      <c r="G90" s="51" t="n">
        <f aca="false">ROUND((F90*I$1),2)</f>
        <v>111.9</v>
      </c>
      <c r="H90" s="31" t="n">
        <f aca="false">ROUND(E90*G90,2)</f>
        <v>1230.9</v>
      </c>
      <c r="I90" s="39"/>
      <c r="J90" s="40"/>
    </row>
    <row r="91" s="41" customFormat="true" ht="14.65" hidden="false" customHeight="false" outlineLevel="0" collapsed="false">
      <c r="A91" s="55" t="s">
        <v>170</v>
      </c>
      <c r="B91" s="36" t="n">
        <v>98509</v>
      </c>
      <c r="C91" s="28" t="s">
        <v>171</v>
      </c>
      <c r="D91" s="36" t="s">
        <v>12</v>
      </c>
      <c r="E91" s="37" t="n">
        <v>57</v>
      </c>
      <c r="F91" s="38" t="n">
        <v>60.27</v>
      </c>
      <c r="G91" s="51" t="n">
        <f aca="false">ROUND((F91*I$1),2)</f>
        <v>78.35</v>
      </c>
      <c r="H91" s="31" t="n">
        <f aca="false">ROUND(E91*G91,2)</f>
        <v>4465.95</v>
      </c>
      <c r="I91" s="39"/>
      <c r="J91" s="40"/>
    </row>
    <row r="92" s="41" customFormat="true" ht="14.65" hidden="false" customHeight="false" outlineLevel="0" collapsed="false">
      <c r="A92" s="55" t="s">
        <v>172</v>
      </c>
      <c r="B92" s="36" t="n">
        <v>98505</v>
      </c>
      <c r="C92" s="28" t="s">
        <v>173</v>
      </c>
      <c r="D92" s="27" t="s">
        <v>21</v>
      </c>
      <c r="E92" s="37" t="n">
        <f aca="false">121+91+7</f>
        <v>219</v>
      </c>
      <c r="F92" s="38" t="n">
        <v>86.17</v>
      </c>
      <c r="G92" s="51" t="n">
        <f aca="false">ROUND((F92*I$1),2)</f>
        <v>112.02</v>
      </c>
      <c r="H92" s="31" t="n">
        <f aca="false">ROUND(E92*G92,2)</f>
        <v>24532.38</v>
      </c>
      <c r="I92" s="39"/>
      <c r="J92" s="40"/>
    </row>
    <row r="93" s="41" customFormat="true" ht="37.6" hidden="false" customHeight="false" outlineLevel="0" collapsed="false">
      <c r="A93" s="55" t="s">
        <v>174</v>
      </c>
      <c r="B93" s="56" t="n">
        <v>104662</v>
      </c>
      <c r="C93" s="49" t="s">
        <v>175</v>
      </c>
      <c r="D93" s="27" t="s">
        <v>12</v>
      </c>
      <c r="E93" s="38" t="n">
        <v>1</v>
      </c>
      <c r="F93" s="38" t="n">
        <v>391.49</v>
      </c>
      <c r="G93" s="51" t="n">
        <f aca="false">ROUND((F93*I$1),2)</f>
        <v>508.94</v>
      </c>
      <c r="H93" s="31" t="n">
        <f aca="false">ROUND(E93*G93,2)</f>
        <v>508.94</v>
      </c>
      <c r="I93" s="39"/>
      <c r="J93" s="40"/>
    </row>
    <row r="94" s="41" customFormat="true" ht="14.65" hidden="false" customHeight="false" outlineLevel="0" collapsed="false">
      <c r="A94" s="55" t="s">
        <v>176</v>
      </c>
      <c r="B94" s="56" t="n">
        <v>86916</v>
      </c>
      <c r="C94" s="49" t="s">
        <v>177</v>
      </c>
      <c r="D94" s="27" t="s">
        <v>12</v>
      </c>
      <c r="E94" s="38" t="n">
        <v>1</v>
      </c>
      <c r="F94" s="38" t="n">
        <v>23.17</v>
      </c>
      <c r="G94" s="51" t="n">
        <f aca="false">ROUND((F94*I$1),2)</f>
        <v>30.12</v>
      </c>
      <c r="H94" s="31" t="n">
        <f aca="false">ROUND(E94*G94,2)</f>
        <v>30.12</v>
      </c>
      <c r="I94" s="39"/>
      <c r="J94" s="40"/>
    </row>
    <row r="95" s="7" customFormat="true" ht="14.65" hidden="false" customHeight="false" outlineLevel="0" collapsed="false">
      <c r="A95" s="21" t="n">
        <v>12</v>
      </c>
      <c r="B95" s="44"/>
      <c r="C95" s="45" t="s">
        <v>178</v>
      </c>
      <c r="D95" s="44"/>
      <c r="E95" s="46"/>
      <c r="F95" s="46"/>
      <c r="G95" s="24"/>
      <c r="H95" s="24" t="n">
        <f aca="false">SUM(H96:H96)</f>
        <v>949.76</v>
      </c>
      <c r="I95" s="25"/>
    </row>
    <row r="96" s="41" customFormat="true" ht="18.75" hidden="false" customHeight="true" outlineLevel="0" collapsed="false">
      <c r="A96" s="55" t="s">
        <v>179</v>
      </c>
      <c r="B96" s="56" t="s">
        <v>180</v>
      </c>
      <c r="C96" s="49" t="s">
        <v>181</v>
      </c>
      <c r="D96" s="27" t="s">
        <v>12</v>
      </c>
      <c r="E96" s="38" t="n">
        <v>2</v>
      </c>
      <c r="F96" s="38" t="n">
        <v>365.29</v>
      </c>
      <c r="G96" s="51" t="n">
        <f aca="false">ROUND((F96*I$1),2)</f>
        <v>474.88</v>
      </c>
      <c r="H96" s="31" t="n">
        <f aca="false">ROUND(E96*G96,2)</f>
        <v>949.76</v>
      </c>
      <c r="I96" s="39"/>
      <c r="J96" s="40"/>
    </row>
    <row r="97" s="7" customFormat="true" ht="14.65" hidden="false" customHeight="false" outlineLevel="0" collapsed="false">
      <c r="A97" s="21" t="n">
        <v>13</v>
      </c>
      <c r="B97" s="44"/>
      <c r="C97" s="45" t="s">
        <v>182</v>
      </c>
      <c r="D97" s="44"/>
      <c r="E97" s="46"/>
      <c r="F97" s="46"/>
      <c r="G97" s="24"/>
      <c r="H97" s="24" t="n">
        <f aca="false">SUM(H98:H98)</f>
        <v>276.9</v>
      </c>
      <c r="I97" s="25"/>
    </row>
    <row r="98" s="41" customFormat="true" ht="14.65" hidden="false" customHeight="false" outlineLevel="0" collapsed="false">
      <c r="A98" s="55" t="s">
        <v>183</v>
      </c>
      <c r="B98" s="56" t="n">
        <v>99814</v>
      </c>
      <c r="C98" s="49" t="s">
        <v>184</v>
      </c>
      <c r="D98" s="27" t="s">
        <v>21</v>
      </c>
      <c r="E98" s="38" t="n">
        <v>130</v>
      </c>
      <c r="F98" s="38" t="n">
        <v>1.64</v>
      </c>
      <c r="G98" s="51" t="n">
        <f aca="false">ROUND((F98*I$1),2)</f>
        <v>2.13</v>
      </c>
      <c r="H98" s="31" t="n">
        <f aca="false">ROUND(E98*G98,2)</f>
        <v>276.9</v>
      </c>
      <c r="J98" s="40"/>
    </row>
    <row r="100" customFormat="false" ht="14.65" hidden="false" customHeight="false" outlineLevel="0" collapsed="false"/>
    <row r="101" customFormat="false" ht="14.65" hidden="false" customHeight="false" outlineLevel="0" collapsed="false">
      <c r="H101" s="57"/>
      <c r="I101" s="58"/>
    </row>
    <row r="102" customFormat="false" ht="14.65" hidden="false" customHeight="false" outlineLevel="0" collapsed="false"/>
  </sheetData>
  <mergeCells count="6">
    <mergeCell ref="A1:H1"/>
    <mergeCell ref="A2:H2"/>
    <mergeCell ref="A3:H3"/>
    <mergeCell ref="A4:H4"/>
    <mergeCell ref="B5:F5"/>
    <mergeCell ref="A7:G7"/>
  </mergeCells>
  <conditionalFormatting sqref="A96 A84 A76:A81 A8:A25">
    <cfRule type="expression" priority="2" aboveAverage="0" equalAverage="0" bottom="0" percent="0" rank="0" text="" dxfId="0">
      <formula>$C96=1</formula>
    </cfRule>
    <cfRule type="expression" priority="3" aboveAverage="0" equalAverage="0" bottom="0" percent="0" rank="0" text="" dxfId="1">
      <formula>OR($C96=0,$C96=2,$C96=3,$C96=4)</formula>
    </cfRule>
  </conditionalFormatting>
  <conditionalFormatting sqref="A29:A30 A38:A39 A36 A47 A57:A74">
    <cfRule type="expression" priority="4" aboveAverage="0" equalAverage="0" bottom="0" percent="0" rank="0" text="" dxfId="2">
      <formula>$C29=1</formula>
    </cfRule>
    <cfRule type="expression" priority="5" aboveAverage="0" equalAverage="0" bottom="0" percent="0" rank="0" text="" dxfId="3">
      <formula>OR($C29=0,$C29=2,$C29=3,$C29=4)</formula>
    </cfRule>
  </conditionalFormatting>
  <conditionalFormatting sqref="A75">
    <cfRule type="expression" priority="6" aboveAverage="0" equalAverage="0" bottom="0" percent="0" rank="0" text="" dxfId="4">
      <formula>$C75=1</formula>
    </cfRule>
    <cfRule type="expression" priority="7" aboveAverage="0" equalAverage="0" bottom="0" percent="0" rank="0" text="" dxfId="5">
      <formula>OR($C75=0,$C75=2,$C75=3,$C75=4)</formula>
    </cfRule>
  </conditionalFormatting>
  <conditionalFormatting sqref="A85:A86 A82:A83">
    <cfRule type="expression" priority="8" aboveAverage="0" equalAverage="0" bottom="0" percent="0" rank="0" text="" dxfId="6">
      <formula>$C85=1</formula>
    </cfRule>
    <cfRule type="expression" priority="9" aboveAverage="0" equalAverage="0" bottom="0" percent="0" rank="0" text="" dxfId="7">
      <formula>OR($C85=0,$C85=2,$C85=3,$C85=4)</formula>
    </cfRule>
  </conditionalFormatting>
  <conditionalFormatting sqref="A87">
    <cfRule type="expression" priority="10" aboveAverage="0" equalAverage="0" bottom="0" percent="0" rank="0" text="" dxfId="8">
      <formula>$C87=1</formula>
    </cfRule>
    <cfRule type="expression" priority="11" aboveAverage="0" equalAverage="0" bottom="0" percent="0" rank="0" text="" dxfId="9">
      <formula>OR($C87=0,$C87=2,$C87=3,$C87=4)</formula>
    </cfRule>
  </conditionalFormatting>
  <conditionalFormatting sqref="A98">
    <cfRule type="expression" priority="12" aboveAverage="0" equalAverage="0" bottom="0" percent="0" rank="0" text="" dxfId="10">
      <formula>$C98=1</formula>
    </cfRule>
    <cfRule type="expression" priority="13" aboveAverage="0" equalAverage="0" bottom="0" percent="0" rank="0" text="" dxfId="11">
      <formula>OR($C98=0,$C98=2,$C98=3,$C98=4)</formula>
    </cfRule>
  </conditionalFormatting>
  <conditionalFormatting sqref="A97">
    <cfRule type="expression" priority="14" aboveAverage="0" equalAverage="0" bottom="0" percent="0" rank="0" text="" dxfId="12">
      <formula>$C97=1</formula>
    </cfRule>
    <cfRule type="expression" priority="15" aboveAverage="0" equalAverage="0" bottom="0" percent="0" rank="0" text="" dxfId="13">
      <formula>OR($C97=0,$C97=2,$C97=3,$C97=4)</formula>
    </cfRule>
  </conditionalFormatting>
  <conditionalFormatting sqref="A95">
    <cfRule type="expression" priority="16" aboveAverage="0" equalAverage="0" bottom="0" percent="0" rank="0" text="" dxfId="14">
      <formula>$C95=1</formula>
    </cfRule>
    <cfRule type="expression" priority="17" aboveAverage="0" equalAverage="0" bottom="0" percent="0" rank="0" text="" dxfId="15">
      <formula>OR($C95=0,$C95=2,$C95=3,$C95=4)</formula>
    </cfRule>
  </conditionalFormatting>
  <conditionalFormatting sqref="A88:A94">
    <cfRule type="expression" priority="18" aboveAverage="0" equalAverage="0" bottom="0" percent="0" rank="0" text="" dxfId="16">
      <formula>$C88=1</formula>
    </cfRule>
    <cfRule type="expression" priority="19" aboveAverage="0" equalAverage="0" bottom="0" percent="0" rank="0" text="" dxfId="17">
      <formula>OR($C88=0,$C88=2,$C88=3,$C88=4)</formula>
    </cfRule>
  </conditionalFormatting>
  <conditionalFormatting sqref="A37 A40:A46 A48:A56 A31:A35">
    <cfRule type="expression" priority="20" aboveAverage="0" equalAverage="0" bottom="0" percent="0" rank="0" text="" dxfId="18">
      <formula>$C35=1</formula>
    </cfRule>
    <cfRule type="expression" priority="21" aboveAverage="0" equalAverage="0" bottom="0" percent="0" rank="0" text="" dxfId="19">
      <formula>OR($C35=0,$C35=2,$C35=3,$C35=4)</formula>
    </cfRule>
  </conditionalFormatting>
  <conditionalFormatting sqref="A27:A28">
    <cfRule type="expression" priority="22" aboveAverage="0" equalAverage="0" bottom="0" percent="0" rank="0" text="" dxfId="20">
      <formula>$C26=1</formula>
    </cfRule>
    <cfRule type="expression" priority="23" aboveAverage="0" equalAverage="0" bottom="0" percent="0" rank="0" text="" dxfId="21">
      <formula>OR($C26=0,$C26=2,$C26=3,$C26=4)</formula>
    </cfRule>
  </conditionalFormatting>
  <conditionalFormatting sqref="A26">
    <cfRule type="expression" priority="24" aboveAverage="0" equalAverage="0" bottom="0" percent="0" rank="0" text="" dxfId="22">
      <formula>$C26=1</formula>
    </cfRule>
    <cfRule type="expression" priority="25" aboveAverage="0" equalAverage="0" bottom="0" percent="0" rank="0" text="" dxfId="23">
      <formula>OR($C26=0,$C26=2,$C26=3,$C26=4)</formula>
    </cfRule>
  </conditionalFormatting>
  <printOptions headings="false" gridLines="false" gridLinesSet="true" horizontalCentered="true" verticalCentered="false"/>
  <pageMargins left="0.39375" right="0.590277777777778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5" activeCellId="0" sqref="P15"/>
    </sheetView>
  </sheetViews>
  <sheetFormatPr defaultColWidth="11.390625" defaultRowHeight="12.75" zeroHeight="false" outlineLevelRow="0" outlineLevelCol="0"/>
  <cols>
    <col collapsed="false" customWidth="true" hidden="false" outlineLevel="0" max="1" min="1" style="59" width="9.53"/>
    <col collapsed="false" customWidth="true" hidden="false" outlineLevel="0" max="2" min="2" style="60" width="16.25"/>
    <col collapsed="false" customWidth="true" hidden="false" outlineLevel="0" max="3" min="3" style="61" width="84.53"/>
    <col collapsed="false" customWidth="true" hidden="false" outlineLevel="0" max="4" min="4" style="62" width="11.68"/>
    <col collapsed="false" customWidth="true" hidden="false" outlineLevel="0" max="5" min="5" style="62" width="10.39"/>
    <col collapsed="false" customWidth="true" hidden="false" outlineLevel="0" max="6" min="6" style="62" width="12.53"/>
    <col collapsed="false" customWidth="true" hidden="false" outlineLevel="0" max="7" min="7" style="62" width="11.53"/>
    <col collapsed="false" customWidth="true" hidden="false" outlineLevel="0" max="8" min="8" style="62" width="13.96"/>
    <col collapsed="false" customWidth="true" hidden="false" outlineLevel="0" max="10" min="9" style="62" width="11.96"/>
    <col collapsed="false" customWidth="false" hidden="false" outlineLevel="0" max="11" min="11" style="62" width="11.39"/>
    <col collapsed="false" customWidth="true" hidden="false" outlineLevel="0" max="12" min="12" style="59" width="6.68"/>
    <col collapsed="false" customWidth="true" hidden="false" outlineLevel="0" max="13" min="13" style="59" width="10.11"/>
    <col collapsed="false" customWidth="true" hidden="false" outlineLevel="0" max="14" min="14" style="59" width="10.39"/>
    <col collapsed="false" customWidth="true" hidden="false" outlineLevel="0" max="15" min="15" style="59" width="9.11"/>
    <col collapsed="false" customWidth="true" hidden="false" outlineLevel="0" max="16" min="16" style="59" width="10.11"/>
    <col collapsed="false" customWidth="false" hidden="false" outlineLevel="0" max="257" min="17" style="59" width="11.39"/>
  </cols>
  <sheetData>
    <row r="1" customFormat="false" ht="20.25" hidden="false" customHeight="fals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  <c r="M1" s="65"/>
    </row>
    <row r="2" customFormat="false" ht="15.75" hidden="false" customHeight="false" outlineLevel="0" collapsed="false">
      <c r="A2" s="66" t="s">
        <v>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4"/>
      <c r="M2" s="65"/>
    </row>
    <row r="3" customFormat="false" ht="15" hidden="false" customHeight="false" outlineLevel="0" collapsed="false">
      <c r="A3" s="67" t="s">
        <v>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22.9" hidden="false" customHeight="true" outlineLevel="0" collapsed="false">
      <c r="A4" s="68" t="s">
        <v>185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s="74" customFormat="true" ht="15.75" hidden="false" customHeight="true" outlineLevel="0" collapsed="false">
      <c r="A5" s="69" t="s">
        <v>186</v>
      </c>
      <c r="B5" s="70" t="str">
        <f aca="false">'Planilha Referencial'!B5</f>
        <v>REVITALIZAÇÃO DA PRAÇA VEREADOR AMADEU ROSSIGNOLI</v>
      </c>
      <c r="C5" s="70"/>
      <c r="D5" s="70"/>
      <c r="E5" s="70"/>
      <c r="F5" s="70"/>
      <c r="G5" s="70"/>
      <c r="H5" s="70"/>
      <c r="I5" s="71"/>
      <c r="J5" s="72" t="s">
        <v>7</v>
      </c>
      <c r="K5" s="73" t="s">
        <v>187</v>
      </c>
    </row>
    <row r="8" s="65" customFormat="true" ht="12.75" hidden="false" customHeight="false" outlineLevel="0" collapsed="false">
      <c r="B8" s="75"/>
      <c r="C8" s="76"/>
      <c r="D8" s="77" t="s">
        <v>188</v>
      </c>
      <c r="E8" s="77"/>
      <c r="F8" s="78" t="s">
        <v>189</v>
      </c>
      <c r="G8" s="78" t="s">
        <v>190</v>
      </c>
      <c r="H8" s="78" t="s">
        <v>191</v>
      </c>
      <c r="I8" s="77" t="s">
        <v>192</v>
      </c>
      <c r="J8" s="77" t="s">
        <v>21</v>
      </c>
      <c r="K8" s="77" t="s">
        <v>41</v>
      </c>
    </row>
    <row r="9" s="65" customFormat="true" ht="12.75" hidden="false" customHeight="false" outlineLevel="0" collapsed="false">
      <c r="B9" s="75"/>
      <c r="C9" s="76"/>
      <c r="D9" s="78" t="s">
        <v>193</v>
      </c>
      <c r="E9" s="78" t="s">
        <v>193</v>
      </c>
      <c r="F9" s="78" t="s">
        <v>193</v>
      </c>
      <c r="G9" s="78" t="s">
        <v>193</v>
      </c>
      <c r="H9" s="78" t="s">
        <v>193</v>
      </c>
      <c r="I9" s="77"/>
      <c r="J9" s="77"/>
      <c r="K9" s="77"/>
    </row>
    <row r="10" customFormat="false" ht="12.75" hidden="false" customHeight="false" outlineLevel="0" collapsed="false">
      <c r="A10" s="65" t="str">
        <f aca="false">'Planilha Referencial'!C39</f>
        <v>BANCO COM ENCOSTO EM ALVENARIA E CONCRETO</v>
      </c>
    </row>
    <row r="11" customFormat="false" ht="12.75" hidden="false" customHeight="false" outlineLevel="0" collapsed="false">
      <c r="A11" s="65"/>
    </row>
    <row r="12" customFormat="false" ht="12.75" hidden="false" customHeight="false" outlineLevel="0" collapsed="false">
      <c r="A12" s="79" t="s">
        <v>194</v>
      </c>
      <c r="J12" s="62" t="n">
        <v>8.0459</v>
      </c>
    </row>
    <row r="13" customFormat="false" ht="12.75" hidden="false" customHeight="false" outlineLevel="0" collapsed="false">
      <c r="A13" s="79" t="s">
        <v>195</v>
      </c>
      <c r="J13" s="78" t="n">
        <f aca="false">SUM(J14,J16,J18,J20,J22)</f>
        <v>12.70575</v>
      </c>
    </row>
    <row r="14" customFormat="false" ht="12.75" hidden="false" customHeight="false" outlineLevel="0" collapsed="false">
      <c r="A14" s="80" t="s">
        <v>196</v>
      </c>
      <c r="F14" s="81" t="n">
        <f aca="false">9.52*2+0.35*2</f>
        <v>19.74</v>
      </c>
      <c r="G14" s="81" t="n">
        <v>0.5</v>
      </c>
      <c r="H14" s="81"/>
      <c r="I14" s="81"/>
      <c r="J14" s="81" t="n">
        <f aca="false">G14*F14</f>
        <v>9.87</v>
      </c>
    </row>
    <row r="15" customFormat="false" ht="145.7" hidden="false" customHeight="true" outlineLevel="0" collapsed="false">
      <c r="A15" s="82"/>
      <c r="F15" s="81"/>
      <c r="G15" s="81"/>
      <c r="H15" s="81"/>
      <c r="I15" s="81"/>
      <c r="J15" s="81"/>
    </row>
    <row r="16" customFormat="false" ht="12.75" hidden="false" customHeight="false" outlineLevel="0" collapsed="false">
      <c r="A16" s="80" t="s">
        <v>197</v>
      </c>
      <c r="F16" s="81" t="n">
        <f aca="false">0.6*2</f>
        <v>1.2</v>
      </c>
      <c r="G16" s="81" t="n">
        <v>0.25</v>
      </c>
      <c r="H16" s="81"/>
      <c r="I16" s="81"/>
      <c r="J16" s="81" t="n">
        <f aca="false">G16*F16</f>
        <v>0.3</v>
      </c>
    </row>
    <row r="17" customFormat="false" ht="126.4" hidden="false" customHeight="true" outlineLevel="0" collapsed="false">
      <c r="A17" s="82"/>
      <c r="F17" s="81"/>
      <c r="G17" s="81"/>
      <c r="H17" s="81"/>
      <c r="I17" s="81"/>
      <c r="J17" s="81"/>
    </row>
    <row r="18" customFormat="false" ht="12.75" hidden="false" customHeight="false" outlineLevel="0" collapsed="false">
      <c r="A18" s="80" t="s">
        <v>198</v>
      </c>
      <c r="F18" s="81"/>
      <c r="G18" s="81"/>
      <c r="H18" s="81"/>
      <c r="I18" s="81"/>
      <c r="J18" s="81" t="n">
        <f aca="false">(0.61*0.15)/2</f>
        <v>0.04575</v>
      </c>
    </row>
    <row r="19" customFormat="false" ht="121.15" hidden="false" customHeight="true" outlineLevel="0" collapsed="false">
      <c r="A19" s="82"/>
      <c r="F19" s="81"/>
      <c r="G19" s="81"/>
      <c r="H19" s="81"/>
      <c r="I19" s="81"/>
      <c r="J19" s="81"/>
    </row>
    <row r="20" customFormat="false" ht="12.75" hidden="false" customHeight="false" outlineLevel="0" collapsed="false">
      <c r="A20" s="80" t="s">
        <v>199</v>
      </c>
      <c r="F20" s="81"/>
      <c r="G20" s="81"/>
      <c r="H20" s="81"/>
      <c r="I20" s="81"/>
      <c r="J20" s="81" t="n">
        <f aca="false">(2.25*0.4)/2</f>
        <v>0.45</v>
      </c>
    </row>
    <row r="21" customFormat="false" ht="118.5" hidden="false" customHeight="true" outlineLevel="0" collapsed="false">
      <c r="F21" s="81"/>
      <c r="G21" s="81"/>
      <c r="H21" s="81"/>
      <c r="I21" s="81"/>
      <c r="J21" s="81"/>
    </row>
    <row r="22" customFormat="false" ht="12.75" hidden="false" customHeight="false" outlineLevel="0" collapsed="false">
      <c r="A22" s="80" t="s">
        <v>200</v>
      </c>
      <c r="F22" s="81" t="n">
        <f aca="false">2.55*2</f>
        <v>5.1</v>
      </c>
      <c r="G22" s="81" t="n">
        <v>0.4</v>
      </c>
      <c r="H22" s="81"/>
      <c r="I22" s="81"/>
      <c r="J22" s="81" t="n">
        <f aca="false">F22*G22</f>
        <v>2.04</v>
      </c>
    </row>
    <row r="23" customFormat="false" ht="123.75" hidden="false" customHeight="true" outlineLevel="0" collapsed="false"/>
    <row r="25" customFormat="false" ht="26.25" hidden="false" customHeight="true" outlineLevel="0" collapsed="false">
      <c r="A25" s="83" t="s">
        <v>201</v>
      </c>
      <c r="B25" s="83"/>
      <c r="C25" s="83"/>
      <c r="E25" s="62" t="n">
        <f aca="false">0.5+0.05</f>
        <v>0.55</v>
      </c>
      <c r="F25" s="62" t="n">
        <f aca="false">F14</f>
        <v>19.74</v>
      </c>
      <c r="H25" s="62" t="n">
        <v>0.07</v>
      </c>
      <c r="K25" s="78" t="n">
        <f aca="false">H25*F25*E25</f>
        <v>0.75999</v>
      </c>
    </row>
    <row r="26" customFormat="false" ht="21" hidden="false" customHeight="true" outlineLevel="0" collapsed="false">
      <c r="A26" s="84" t="s">
        <v>202</v>
      </c>
      <c r="B26" s="85"/>
      <c r="C26" s="86"/>
      <c r="E26" s="62" t="n">
        <f aca="false">0.5-0.1</f>
        <v>0.4</v>
      </c>
      <c r="F26" s="62" t="n">
        <f aca="false">F25</f>
        <v>19.74</v>
      </c>
      <c r="J26" s="62" t="n">
        <f aca="false">E26*F26</f>
        <v>7.896</v>
      </c>
    </row>
    <row r="27" customFormat="false" ht="191.25" hidden="false" customHeight="false" outlineLevel="0" collapsed="false">
      <c r="A27" s="84" t="s">
        <v>203</v>
      </c>
      <c r="B27" s="85"/>
      <c r="C27" s="86"/>
      <c r="I27" s="62" t="n">
        <f aca="false">K25*100</f>
        <v>75.999</v>
      </c>
    </row>
    <row r="29" customFormat="false" ht="12.75" hidden="false" customHeight="false" outlineLevel="0" collapsed="false">
      <c r="A29" s="59" t="s">
        <v>204</v>
      </c>
      <c r="J29" s="62" t="n">
        <f aca="false">J14+J16+J18*2+J20*2+J22*2</f>
        <v>15.2415</v>
      </c>
    </row>
    <row r="31" customFormat="false" ht="12.75" hidden="false" customHeight="false" outlineLevel="0" collapsed="false">
      <c r="A31" s="87"/>
      <c r="B31" s="88"/>
      <c r="C31" s="89"/>
      <c r="D31" s="90"/>
      <c r="E31" s="90"/>
      <c r="F31" s="90"/>
      <c r="G31" s="90"/>
      <c r="H31" s="90"/>
      <c r="I31" s="90"/>
      <c r="J31" s="90"/>
      <c r="K31" s="90"/>
    </row>
    <row r="35" customFormat="false" ht="12.75" hidden="false" customHeight="false" outlineLevel="0" collapsed="false">
      <c r="A35" s="65" t="str">
        <f aca="false">'Planilha Referencial'!C47</f>
        <v>BANCOS E MESA COM JARDINEIRA EM ALVENARIA E CONCRETO</v>
      </c>
    </row>
    <row r="36" customFormat="false" ht="12.75" hidden="false" customHeight="false" outlineLevel="0" collapsed="false">
      <c r="A36" s="65"/>
    </row>
    <row r="37" customFormat="false" ht="12.75" hidden="false" customHeight="false" outlineLevel="0" collapsed="false">
      <c r="A37" s="79" t="s">
        <v>194</v>
      </c>
      <c r="J37" s="62" t="n">
        <f aca="false">2.7*3.2+0.3*1.5*2+3.6*0.015*4</f>
        <v>9.756</v>
      </c>
    </row>
    <row r="39" customFormat="false" ht="12.75" hidden="false" customHeight="false" outlineLevel="0" collapsed="false">
      <c r="A39" s="91" t="s">
        <v>205</v>
      </c>
    </row>
    <row r="40" customFormat="false" ht="12.75" hidden="false" customHeight="false" outlineLevel="0" collapsed="false">
      <c r="A40" s="92" t="s">
        <v>206</v>
      </c>
      <c r="F40" s="62" t="n">
        <f aca="false">2.7*4+3.2*2</f>
        <v>17.2</v>
      </c>
      <c r="G40" s="62" t="n">
        <v>0.45</v>
      </c>
      <c r="J40" s="93" t="n">
        <f aca="false">F40*G40</f>
        <v>7.74</v>
      </c>
    </row>
    <row r="41" customFormat="false" ht="12.75" hidden="false" customHeight="false" outlineLevel="0" collapsed="false">
      <c r="A41" s="92" t="s">
        <v>207</v>
      </c>
      <c r="F41" s="62" t="n">
        <f aca="false">F40</f>
        <v>17.2</v>
      </c>
      <c r="G41" s="62" t="n">
        <f aca="false">G40</f>
        <v>0.45</v>
      </c>
      <c r="J41" s="94" t="n">
        <f aca="false">J40*2</f>
        <v>15.48</v>
      </c>
    </row>
    <row r="42" customFormat="false" ht="12.75" hidden="false" customHeight="false" outlineLevel="0" collapsed="false">
      <c r="A42" s="92" t="s">
        <v>208</v>
      </c>
      <c r="F42" s="62" t="n">
        <f aca="false">F41</f>
        <v>17.2</v>
      </c>
      <c r="G42" s="62" t="n">
        <f aca="false">G41-0.07</f>
        <v>0.38</v>
      </c>
      <c r="J42" s="62" t="n">
        <f aca="false">F42*G42</f>
        <v>6.536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1" t="s">
        <v>209</v>
      </c>
    </row>
    <row r="45" customFormat="false" ht="12.75" hidden="false" customHeight="false" outlineLevel="0" collapsed="false">
      <c r="A45" s="92" t="s">
        <v>210</v>
      </c>
      <c r="B45" s="85"/>
      <c r="C45" s="86"/>
      <c r="F45" s="62" t="n">
        <f aca="false">1.5*2</f>
        <v>3</v>
      </c>
      <c r="G45" s="62" t="n">
        <v>0.7</v>
      </c>
      <c r="J45" s="62" t="n">
        <f aca="false">G45*F45</f>
        <v>2.1</v>
      </c>
    </row>
    <row r="46" customFormat="false" ht="12.75" hidden="false" customHeight="false" outlineLevel="0" collapsed="false">
      <c r="A46" s="92" t="s">
        <v>207</v>
      </c>
      <c r="B46" s="85"/>
      <c r="C46" s="86"/>
      <c r="F46" s="62" t="n">
        <f aca="false">F45*2+0.3</f>
        <v>6.3</v>
      </c>
      <c r="G46" s="62" t="n">
        <v>0.7</v>
      </c>
      <c r="J46" s="94" t="n">
        <f aca="false">G46*F46</f>
        <v>4.41</v>
      </c>
    </row>
    <row r="47" customFormat="false" ht="25.35" hidden="false" customHeight="true" outlineLevel="0" collapsed="false">
      <c r="A47" s="95" t="s">
        <v>211</v>
      </c>
      <c r="B47" s="95"/>
      <c r="C47" s="95"/>
      <c r="D47" s="62" t="n">
        <v>1</v>
      </c>
      <c r="E47" s="62" t="n">
        <f aca="false">3.9+2.7+3.9</f>
        <v>10.5</v>
      </c>
      <c r="G47" s="62" t="n">
        <v>0.1</v>
      </c>
      <c r="K47" s="96" t="n">
        <f aca="false">G47*E47*D47</f>
        <v>1.05</v>
      </c>
    </row>
    <row r="48" customFormat="false" ht="27.95" hidden="false" customHeight="true" outlineLevel="0" collapsed="false">
      <c r="A48" s="97"/>
      <c r="B48" s="98" t="s">
        <v>212</v>
      </c>
      <c r="C48" s="86"/>
      <c r="F48" s="62" t="n">
        <f aca="false">1+3.9+2.7+3.9+1+3.9+2.7+3.9</f>
        <v>23</v>
      </c>
      <c r="G48" s="62" t="n">
        <v>0.1</v>
      </c>
      <c r="J48" s="99" t="n">
        <f aca="false">F48*G48+(3.9+2.7+3.9)</f>
        <v>12.8</v>
      </c>
    </row>
    <row r="49" customFormat="false" ht="24.6" hidden="false" customHeight="true" outlineLevel="0" collapsed="false">
      <c r="A49" s="97"/>
      <c r="B49" s="98" t="s">
        <v>213</v>
      </c>
      <c r="C49" s="86"/>
      <c r="I49" s="100" t="n">
        <f aca="false">100*K47</f>
        <v>105</v>
      </c>
    </row>
    <row r="50" customFormat="false" ht="76.5" hidden="false" customHeight="false" outlineLevel="0" collapsed="false">
      <c r="A50" s="101"/>
      <c r="B50" s="102" t="s">
        <v>214</v>
      </c>
      <c r="D50" s="62" t="n">
        <f aca="false">D47</f>
        <v>1</v>
      </c>
      <c r="E50" s="62" t="n">
        <f aca="false">E47</f>
        <v>10.5</v>
      </c>
      <c r="F50" s="62" t="n">
        <f aca="false">(3.9+2.7+3.9+1)*2</f>
        <v>23</v>
      </c>
      <c r="G50" s="62" t="n">
        <f aca="false">G48</f>
        <v>0.1</v>
      </c>
      <c r="J50" s="103" t="n">
        <f aca="false">F50*G50+D50*E50*2</f>
        <v>23.3</v>
      </c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1" t="s">
        <v>215</v>
      </c>
      <c r="C53" s="104" t="s">
        <v>216</v>
      </c>
      <c r="D53" s="105" t="n">
        <v>4</v>
      </c>
    </row>
    <row r="54" customFormat="false" ht="12.75" hidden="false" customHeight="false" outlineLevel="0" collapsed="false">
      <c r="A54" s="92" t="s">
        <v>217</v>
      </c>
      <c r="F54" s="62" t="n">
        <v>3.6</v>
      </c>
      <c r="G54" s="62" t="n">
        <v>0.3</v>
      </c>
      <c r="J54" s="93" t="n">
        <f aca="false">G54*F54*$D$53</f>
        <v>4.32</v>
      </c>
    </row>
    <row r="55" customFormat="false" ht="12.75" hidden="false" customHeight="false" outlineLevel="0" collapsed="false">
      <c r="A55" s="92" t="s">
        <v>207</v>
      </c>
      <c r="F55" s="62" t="n">
        <f aca="false">F54*2+0.15</f>
        <v>7.35</v>
      </c>
      <c r="G55" s="62" t="n">
        <v>0.3</v>
      </c>
      <c r="J55" s="94" t="n">
        <f aca="false">G55*F55*$D$53</f>
        <v>8.82</v>
      </c>
    </row>
    <row r="56" customFormat="false" ht="26.25" hidden="false" customHeight="true" outlineLevel="0" collapsed="false">
      <c r="A56" s="95" t="s">
        <v>218</v>
      </c>
      <c r="B56" s="95"/>
      <c r="C56" s="95"/>
      <c r="D56" s="62" t="n">
        <v>0.8</v>
      </c>
      <c r="E56" s="62" t="n">
        <v>3.6</v>
      </c>
      <c r="G56" s="62" t="n">
        <v>0.1</v>
      </c>
      <c r="K56" s="96" t="n">
        <f aca="false">G56*E56*D56*$D$53</f>
        <v>1.152</v>
      </c>
    </row>
    <row r="57" customFormat="false" ht="409.5" hidden="false" customHeight="false" outlineLevel="0" collapsed="false">
      <c r="A57" s="106" t="s">
        <v>219</v>
      </c>
      <c r="B57" s="85"/>
      <c r="C57" s="86"/>
      <c r="F57" s="62" t="n">
        <f aca="false">3.9+0.8+3.9</f>
        <v>8.6</v>
      </c>
      <c r="G57" s="62" t="n">
        <v>0.1</v>
      </c>
      <c r="J57" s="99" t="n">
        <f aca="false">F57*G57+(3.9*0.8)*$D$53</f>
        <v>13.34</v>
      </c>
    </row>
    <row r="58" customFormat="false" ht="409.5" hidden="false" customHeight="false" outlineLevel="0" collapsed="false">
      <c r="A58" s="106" t="s">
        <v>220</v>
      </c>
      <c r="B58" s="85"/>
      <c r="C58" s="86"/>
      <c r="I58" s="100" t="n">
        <f aca="false">100*K56</f>
        <v>115.2</v>
      </c>
    </row>
    <row r="59" customFormat="false" ht="409.5" hidden="false" customHeight="false" outlineLevel="0" collapsed="false">
      <c r="A59" s="107" t="s">
        <v>214</v>
      </c>
      <c r="D59" s="62" t="n">
        <f aca="false">D56</f>
        <v>0.8</v>
      </c>
      <c r="E59" s="62" t="n">
        <f aca="false">E56</f>
        <v>3.6</v>
      </c>
      <c r="F59" s="62" t="n">
        <f aca="false">(0.8+3.9)*2</f>
        <v>9.4</v>
      </c>
      <c r="G59" s="62" t="n">
        <f aca="false">G56</f>
        <v>0.1</v>
      </c>
      <c r="J59" s="103" t="n">
        <f aca="false">F59*G59+D59*E59*2</f>
        <v>6.7</v>
      </c>
    </row>
    <row r="61" customFormat="false" ht="12.75" hidden="false" customHeight="false" outlineLevel="0" collapsed="false">
      <c r="A61" s="108" t="s">
        <v>221</v>
      </c>
      <c r="H61" s="109" t="str">
        <f aca="false">A61</f>
        <v>RESUMO PARA ORÇAMENTO</v>
      </c>
      <c r="I61" s="110"/>
      <c r="J61" s="110"/>
      <c r="K61" s="110"/>
    </row>
    <row r="62" customFormat="false" ht="12.75" hidden="false" customHeight="false" outlineLevel="0" collapsed="false">
      <c r="A62" s="82" t="s">
        <v>222</v>
      </c>
      <c r="J62" s="93" t="n">
        <f aca="false">SUM(J54,J40)</f>
        <v>12.06</v>
      </c>
    </row>
    <row r="63" customFormat="false" ht="12.75" hidden="false" customHeight="false" outlineLevel="0" collapsed="false">
      <c r="A63" s="82" t="s">
        <v>223</v>
      </c>
      <c r="C63" s="111" t="s">
        <v>224</v>
      </c>
      <c r="J63" s="62" t="n">
        <f aca="false">J45*2</f>
        <v>4.2</v>
      </c>
    </row>
    <row r="64" customFormat="false" ht="12.75" hidden="false" customHeight="false" outlineLevel="0" collapsed="false">
      <c r="A64" s="82" t="s">
        <v>225</v>
      </c>
      <c r="K64" s="96" t="n">
        <f aca="false">SUM(K47,K56)</f>
        <v>2.202</v>
      </c>
    </row>
    <row r="65" customFormat="false" ht="12.75" hidden="false" customHeight="false" outlineLevel="0" collapsed="false">
      <c r="A65" s="82" t="s">
        <v>226</v>
      </c>
      <c r="J65" s="99" t="n">
        <f aca="false">SUM(J57,J48)</f>
        <v>26.14</v>
      </c>
    </row>
    <row r="66" customFormat="false" ht="12.75" hidden="false" customHeight="false" outlineLevel="0" collapsed="false">
      <c r="A66" s="82" t="s">
        <v>227</v>
      </c>
      <c r="I66" s="100" t="n">
        <f aca="false">SUM(I49,I58)</f>
        <v>220.2</v>
      </c>
    </row>
    <row r="67" customFormat="false" ht="12.75" hidden="false" customHeight="false" outlineLevel="0" collapsed="false">
      <c r="A67" s="82" t="s">
        <v>228</v>
      </c>
      <c r="J67" s="62" t="n">
        <f aca="false">J42</f>
        <v>6.536</v>
      </c>
    </row>
    <row r="68" customFormat="false" ht="12.75" hidden="false" customHeight="false" outlineLevel="0" collapsed="false">
      <c r="A68" s="82" t="s">
        <v>207</v>
      </c>
      <c r="J68" s="94" t="n">
        <f aca="false">SUM(J55,J46,J41)</f>
        <v>28.71</v>
      </c>
    </row>
    <row r="69" customFormat="false" ht="12.75" hidden="false" customHeight="false" outlineLevel="0" collapsed="false">
      <c r="A69" s="82" t="s">
        <v>229</v>
      </c>
      <c r="J69" s="103" t="n">
        <f aca="false">SUM(J59,J50)</f>
        <v>30</v>
      </c>
    </row>
    <row r="70" customFormat="false" ht="12.75" hidden="false" customHeight="false" outlineLevel="0" collapsed="false">
      <c r="A70" s="87"/>
      <c r="B70" s="88"/>
      <c r="C70" s="89"/>
      <c r="D70" s="90"/>
      <c r="E70" s="90"/>
      <c r="F70" s="90"/>
      <c r="G70" s="90"/>
      <c r="H70" s="90"/>
      <c r="I70" s="90"/>
      <c r="J70" s="90"/>
      <c r="K70" s="90"/>
    </row>
    <row r="72" customFormat="false" ht="12.75" hidden="false" customHeight="false" outlineLevel="0" collapsed="false">
      <c r="A72" s="65" t="s">
        <v>117</v>
      </c>
    </row>
    <row r="73" customFormat="false" ht="12.75" hidden="false" customHeight="false" outlineLevel="0" collapsed="false">
      <c r="A73" s="59" t="s">
        <v>230</v>
      </c>
      <c r="D73" s="62" t="n">
        <v>1.25</v>
      </c>
      <c r="E73" s="62" t="n">
        <v>0.15</v>
      </c>
      <c r="J73" s="62" t="n">
        <f aca="false">D73*E73</f>
        <v>0.1875</v>
      </c>
    </row>
    <row r="74" customFormat="false" ht="12.75" hidden="false" customHeight="false" outlineLevel="0" collapsed="false">
      <c r="A74" s="59" t="s">
        <v>225</v>
      </c>
      <c r="D74" s="62" t="n">
        <v>1.25</v>
      </c>
      <c r="E74" s="62" t="n">
        <v>0.15</v>
      </c>
      <c r="G74" s="62" t="n">
        <v>0.25</v>
      </c>
      <c r="K74" s="62" t="n">
        <f aca="false">G74*E74*D74</f>
        <v>0.046875</v>
      </c>
    </row>
    <row r="75" customFormat="false" ht="12.75" hidden="false" customHeight="false" outlineLevel="0" collapsed="false">
      <c r="A75" s="59" t="s">
        <v>226</v>
      </c>
      <c r="D75" s="62" t="n">
        <v>1.25</v>
      </c>
      <c r="E75" s="62" t="n">
        <v>0.15</v>
      </c>
      <c r="G75" s="62" t="n">
        <v>0.25</v>
      </c>
      <c r="J75" s="62" t="n">
        <f aca="false">(D75*2+E75*2)*G75</f>
        <v>0.7</v>
      </c>
    </row>
    <row r="76" customFormat="false" ht="12.75" hidden="false" customHeight="false" outlineLevel="0" collapsed="false">
      <c r="A76" s="59" t="s">
        <v>227</v>
      </c>
      <c r="I76" s="62" t="n">
        <f aca="false">K74*100</f>
        <v>4.6875</v>
      </c>
    </row>
    <row r="77" customFormat="false" ht="12.75" hidden="false" customHeight="false" outlineLevel="0" collapsed="false">
      <c r="A77" s="59" t="s">
        <v>229</v>
      </c>
      <c r="D77" s="62" t="n">
        <v>1.25</v>
      </c>
      <c r="E77" s="62" t="n">
        <v>0.15</v>
      </c>
      <c r="F77" s="62" t="n">
        <f aca="false">D77*2+E77*2</f>
        <v>2.8</v>
      </c>
      <c r="G77" s="62" t="n">
        <v>0.25</v>
      </c>
      <c r="J77" s="62" t="n">
        <f aca="false">F77*G77+D77*E77</f>
        <v>0.8875</v>
      </c>
    </row>
    <row r="78" customFormat="false" ht="12.75" hidden="false" customHeight="false" outlineLevel="0" collapsed="false">
      <c r="A78" s="87"/>
      <c r="B78" s="88"/>
      <c r="C78" s="89"/>
      <c r="D78" s="90"/>
      <c r="E78" s="90"/>
      <c r="F78" s="90"/>
      <c r="G78" s="90"/>
      <c r="H78" s="90"/>
      <c r="I78" s="90"/>
      <c r="J78" s="90"/>
      <c r="K78" s="90"/>
    </row>
    <row r="80" customFormat="false" ht="12.75" hidden="false" customHeight="false" outlineLevel="0" collapsed="false">
      <c r="A80" s="65" t="s">
        <v>231</v>
      </c>
      <c r="F80" s="62" t="n">
        <v>50.71</v>
      </c>
    </row>
    <row r="81" customFormat="false" ht="12.75" hidden="false" customHeight="false" outlineLevel="0" collapsed="false">
      <c r="A81" s="59" t="s">
        <v>230</v>
      </c>
      <c r="E81" s="62" t="n">
        <v>0.3</v>
      </c>
      <c r="F81" s="62" t="n">
        <f aca="false">F80</f>
        <v>50.71</v>
      </c>
      <c r="J81" s="62" t="n">
        <f aca="false">E81*F81</f>
        <v>15.213</v>
      </c>
    </row>
    <row r="82" customFormat="false" ht="12.75" hidden="false" customHeight="false" outlineLevel="0" collapsed="false">
      <c r="A82" s="59" t="s">
        <v>225</v>
      </c>
      <c r="F82" s="62" t="n">
        <f aca="false">F80</f>
        <v>50.71</v>
      </c>
      <c r="G82" s="62" t="n">
        <v>0.43</v>
      </c>
      <c r="H82" s="62" t="n">
        <v>0.3</v>
      </c>
      <c r="K82" s="62" t="n">
        <f aca="false">H82*G82*F82</f>
        <v>6.54159</v>
      </c>
    </row>
    <row r="83" customFormat="false" ht="12.75" hidden="false" customHeight="false" outlineLevel="0" collapsed="false">
      <c r="A83" s="59" t="s">
        <v>226</v>
      </c>
      <c r="F83" s="62" t="n">
        <f aca="false">F80</f>
        <v>50.71</v>
      </c>
      <c r="G83" s="62" t="n">
        <f aca="false">G82</f>
        <v>0.43</v>
      </c>
      <c r="H83" s="62" t="n">
        <f aca="false">H82</f>
        <v>0.3</v>
      </c>
      <c r="J83" s="62" t="n">
        <f aca="false">(F83*2+H83*2)*G83</f>
        <v>43.8686</v>
      </c>
    </row>
    <row r="84" customFormat="false" ht="12.75" hidden="false" customHeight="false" outlineLevel="0" collapsed="false">
      <c r="A84" s="59" t="s">
        <v>227</v>
      </c>
      <c r="I84" s="62" t="n">
        <f aca="false">K82*100</f>
        <v>654.159</v>
      </c>
    </row>
    <row r="85" customFormat="false" ht="12.75" hidden="false" customHeight="false" outlineLevel="0" collapsed="false">
      <c r="A85" s="59" t="s">
        <v>232</v>
      </c>
      <c r="F85" s="62" t="n">
        <f aca="false">F80</f>
        <v>50.71</v>
      </c>
      <c r="G85" s="62" t="n">
        <f aca="false">G82</f>
        <v>0.43</v>
      </c>
      <c r="H85" s="62" t="n">
        <v>0.3</v>
      </c>
      <c r="J85" s="62" t="n">
        <f aca="false">(F85*G85+H85*G85)*2</f>
        <v>43.8686</v>
      </c>
    </row>
    <row r="86" customFormat="false" ht="12.75" hidden="false" customHeight="false" outlineLevel="0" collapsed="false">
      <c r="A86" s="59" t="s">
        <v>231</v>
      </c>
      <c r="F86" s="62" t="n">
        <f aca="false">F80</f>
        <v>50.71</v>
      </c>
      <c r="G86" s="62" t="n">
        <v>3.6378</v>
      </c>
      <c r="J86" s="62" t="n">
        <f aca="false">F86*G86</f>
        <v>184.472838</v>
      </c>
    </row>
  </sheetData>
  <mergeCells count="12">
    <mergeCell ref="A1:K1"/>
    <mergeCell ref="A2:K2"/>
    <mergeCell ref="A3:K3"/>
    <mergeCell ref="A4:K4"/>
    <mergeCell ref="B5:H5"/>
    <mergeCell ref="D8:E8"/>
    <mergeCell ref="I8:I9"/>
    <mergeCell ref="J8:J9"/>
    <mergeCell ref="K8:K9"/>
    <mergeCell ref="A25:C25"/>
    <mergeCell ref="A47:C47"/>
    <mergeCell ref="A56:C56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"/>
    </sheetView>
  </sheetViews>
  <sheetFormatPr defaultColWidth="9.109375" defaultRowHeight="12.75" zeroHeight="false" outlineLevelRow="0" outlineLevelCol="0"/>
  <cols>
    <col collapsed="false" customWidth="true" hidden="false" outlineLevel="0" max="1" min="1" style="112" width="10.11"/>
    <col collapsed="false" customWidth="true" hidden="false" outlineLevel="0" max="2" min="2" style="79" width="94.11"/>
    <col collapsed="false" customWidth="true" hidden="false" outlineLevel="0" max="3" min="3" style="60" width="10.25"/>
    <col collapsed="false" customWidth="true" hidden="false" outlineLevel="0" max="4" min="4" style="59" width="10.67"/>
    <col collapsed="false" customWidth="true" hidden="false" outlineLevel="0" max="5" min="5" style="59" width="11.53"/>
    <col collapsed="false" customWidth="true" hidden="false" outlineLevel="0" max="6" min="6" style="59" width="10.67"/>
    <col collapsed="false" customWidth="false" hidden="false" outlineLevel="0" max="257" min="7" style="59" width="9.11"/>
  </cols>
  <sheetData>
    <row r="1" s="1" customFormat="tru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113"/>
      <c r="H1" s="113"/>
      <c r="I1" s="6"/>
      <c r="J1" s="7"/>
    </row>
    <row r="2" s="1" customFormat="tru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114"/>
      <c r="H2" s="114"/>
      <c r="I2" s="6"/>
      <c r="J2" s="7"/>
    </row>
    <row r="3" s="1" customFormat="tru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115"/>
      <c r="H3" s="115"/>
    </row>
    <row r="4" s="1" customFormat="true" ht="12.75" hidden="false" customHeight="false" outlineLevel="0" collapsed="false">
      <c r="A4" s="116" t="s">
        <v>233</v>
      </c>
      <c r="B4" s="116"/>
      <c r="C4" s="116"/>
      <c r="D4" s="116"/>
      <c r="E4" s="116"/>
      <c r="F4" s="116"/>
      <c r="G4" s="115"/>
      <c r="H4" s="115"/>
    </row>
    <row r="5" s="1" customFormat="true" ht="15.75" hidden="false" customHeight="true" outlineLevel="0" collapsed="false">
      <c r="A5" s="10" t="s">
        <v>186</v>
      </c>
      <c r="B5" s="117" t="str">
        <f aca="false">'Planilha Referencial'!B5</f>
        <v>REVITALIZAÇÃO DA PRAÇA VEREADOR AMADEU ROSSIGNOLI</v>
      </c>
      <c r="C5" s="117"/>
      <c r="D5" s="117"/>
      <c r="E5" s="10" t="s">
        <v>7</v>
      </c>
      <c r="F5" s="12" t="s">
        <v>234</v>
      </c>
      <c r="G5" s="0"/>
      <c r="H5" s="0"/>
    </row>
    <row r="6" s="123" customFormat="true" ht="15.8" hidden="false" customHeight="false" outlineLevel="0" collapsed="false">
      <c r="A6" s="118" t="s">
        <v>235</v>
      </c>
      <c r="B6" s="119" t="s">
        <v>236</v>
      </c>
      <c r="C6" s="120" t="s">
        <v>237</v>
      </c>
      <c r="D6" s="119" t="s">
        <v>238</v>
      </c>
      <c r="E6" s="119"/>
      <c r="F6" s="121" t="n">
        <f aca="false">SUM(F7:F9)</f>
        <v>334.9225</v>
      </c>
      <c r="G6" s="122"/>
      <c r="H6" s="122"/>
    </row>
    <row r="7" customFormat="false" ht="14.65" hidden="false" customHeight="false" outlineLevel="0" collapsed="false">
      <c r="A7" s="124" t="n">
        <v>88247</v>
      </c>
      <c r="B7" s="125" t="s">
        <v>239</v>
      </c>
      <c r="C7" s="27" t="s">
        <v>66</v>
      </c>
      <c r="D7" s="126" t="n">
        <v>1</v>
      </c>
      <c r="E7" s="127" t="n">
        <v>20.35</v>
      </c>
      <c r="F7" s="126" t="n">
        <f aca="false">D7*E7</f>
        <v>20.35</v>
      </c>
      <c r="G7" s="128"/>
      <c r="H7" s="129"/>
    </row>
    <row r="8" customFormat="false" ht="25.5" hidden="false" customHeight="false" outlineLevel="0" collapsed="false">
      <c r="A8" s="124" t="n">
        <v>91934</v>
      </c>
      <c r="B8" s="130" t="s">
        <v>240</v>
      </c>
      <c r="C8" s="27" t="s">
        <v>44</v>
      </c>
      <c r="D8" s="126" t="n">
        <v>15</v>
      </c>
      <c r="E8" s="127" t="n">
        <v>20.56</v>
      </c>
      <c r="F8" s="126" t="n">
        <f aca="false">D8*E8</f>
        <v>308.4</v>
      </c>
      <c r="G8" s="128"/>
      <c r="H8" s="129"/>
    </row>
    <row r="9" customFormat="false" ht="14.65" hidden="false" customHeight="false" outlineLevel="0" collapsed="false">
      <c r="A9" s="124" t="n">
        <v>88264</v>
      </c>
      <c r="B9" s="125" t="s">
        <v>241</v>
      </c>
      <c r="C9" s="27" t="s">
        <v>66</v>
      </c>
      <c r="D9" s="126" t="n">
        <v>0.25</v>
      </c>
      <c r="E9" s="127" t="n">
        <v>24.69</v>
      </c>
      <c r="F9" s="126" t="n">
        <f aca="false">D9*E9</f>
        <v>6.1725</v>
      </c>
      <c r="G9" s="128"/>
      <c r="H9" s="129"/>
    </row>
    <row r="10" customFormat="false" ht="14.65" hidden="false" customHeight="false" outlineLevel="0" collapsed="false">
      <c r="C10" s="112"/>
      <c r="D10" s="131"/>
      <c r="E10" s="132"/>
    </row>
    <row r="11" s="65" customFormat="true" ht="14.65" hidden="false" customHeight="false" outlineLevel="0" collapsed="false">
      <c r="A11" s="133" t="s">
        <v>242</v>
      </c>
      <c r="B11" s="134" t="s">
        <v>243</v>
      </c>
      <c r="C11" s="135" t="s">
        <v>244</v>
      </c>
      <c r="D11" s="134" t="s">
        <v>245</v>
      </c>
      <c r="E11" s="136" t="s">
        <v>238</v>
      </c>
      <c r="F11" s="137" t="n">
        <f aca="false">SUM(F12:F19)</f>
        <v>653.3265</v>
      </c>
    </row>
    <row r="12" customFormat="false" ht="38.25" hidden="false" customHeight="false" outlineLevel="0" collapsed="false">
      <c r="A12" s="27" t="n">
        <v>102623</v>
      </c>
      <c r="B12" s="130" t="s">
        <v>246</v>
      </c>
      <c r="C12" s="27" t="s">
        <v>247</v>
      </c>
      <c r="D12" s="126" t="n">
        <v>0.2</v>
      </c>
      <c r="E12" s="127" t="n">
        <f aca="false">789.48</f>
        <v>789.48</v>
      </c>
      <c r="F12" s="126" t="n">
        <f aca="false">D12*E12</f>
        <v>157.896</v>
      </c>
      <c r="H12" s="79"/>
      <c r="I12" s="79"/>
    </row>
    <row r="13" customFormat="false" ht="25.35" hidden="false" customHeight="false" outlineLevel="0" collapsed="false">
      <c r="A13" s="138" t="s">
        <v>248</v>
      </c>
      <c r="B13" s="130" t="s">
        <v>249</v>
      </c>
      <c r="C13" s="27" t="s">
        <v>44</v>
      </c>
      <c r="D13" s="126" t="n">
        <v>3</v>
      </c>
      <c r="E13" s="127" t="n">
        <v>41.25</v>
      </c>
      <c r="F13" s="126" t="n">
        <f aca="false">D13*E13</f>
        <v>123.75</v>
      </c>
      <c r="H13" s="79"/>
    </row>
    <row r="14" customFormat="false" ht="25.35" hidden="false" customHeight="false" outlineLevel="0" collapsed="false">
      <c r="A14" s="124" t="n">
        <v>89355</v>
      </c>
      <c r="B14" s="130" t="s">
        <v>250</v>
      </c>
      <c r="C14" s="27" t="s">
        <v>44</v>
      </c>
      <c r="D14" s="126" t="n">
        <v>1.5</v>
      </c>
      <c r="E14" s="127" t="n">
        <v>17.92</v>
      </c>
      <c r="F14" s="126" t="n">
        <f aca="false">D14*E14</f>
        <v>26.88</v>
      </c>
      <c r="H14" s="79"/>
    </row>
    <row r="15" customFormat="false" ht="25.35" hidden="false" customHeight="false" outlineLevel="0" collapsed="false">
      <c r="A15" s="138" t="n">
        <v>103047</v>
      </c>
      <c r="B15" s="130" t="s">
        <v>251</v>
      </c>
      <c r="C15" s="27" t="s">
        <v>247</v>
      </c>
      <c r="D15" s="126" t="n">
        <v>0.2</v>
      </c>
      <c r="E15" s="127" t="n">
        <v>17.68</v>
      </c>
      <c r="F15" s="126" t="n">
        <f aca="false">D15*E15</f>
        <v>3.536</v>
      </c>
      <c r="H15" s="79"/>
    </row>
    <row r="16" customFormat="false" ht="25.35" hidden="false" customHeight="false" outlineLevel="0" collapsed="false">
      <c r="A16" s="138" t="n">
        <v>94795</v>
      </c>
      <c r="B16" s="130" t="s">
        <v>252</v>
      </c>
      <c r="C16" s="27" t="s">
        <v>247</v>
      </c>
      <c r="D16" s="126" t="n">
        <v>0.2</v>
      </c>
      <c r="E16" s="127" t="n">
        <v>31.71</v>
      </c>
      <c r="F16" s="126" t="n">
        <f aca="false">D16*E16</f>
        <v>6.342</v>
      </c>
      <c r="H16" s="79"/>
    </row>
    <row r="17" customFormat="false" ht="14.9" hidden="false" customHeight="false" outlineLevel="0" collapsed="false">
      <c r="A17" s="124" t="n">
        <v>88247</v>
      </c>
      <c r="B17" s="130" t="s">
        <v>239</v>
      </c>
      <c r="C17" s="27" t="s">
        <v>66</v>
      </c>
      <c r="D17" s="126" t="n">
        <v>1</v>
      </c>
      <c r="E17" s="127" t="n">
        <v>20.35</v>
      </c>
      <c r="F17" s="126" t="n">
        <f aca="false">D17*E17</f>
        <v>20.35</v>
      </c>
      <c r="H17" s="79"/>
    </row>
    <row r="18" customFormat="false" ht="25.5" hidden="false" customHeight="false" outlineLevel="0" collapsed="false">
      <c r="A18" s="124" t="n">
        <v>91934</v>
      </c>
      <c r="B18" s="130" t="s">
        <v>240</v>
      </c>
      <c r="C18" s="27" t="s">
        <v>44</v>
      </c>
      <c r="D18" s="126" t="n">
        <v>15</v>
      </c>
      <c r="E18" s="127" t="n">
        <v>20.56</v>
      </c>
      <c r="F18" s="126" t="n">
        <f aca="false">D18*E18</f>
        <v>308.4</v>
      </c>
      <c r="H18" s="79"/>
    </row>
    <row r="19" customFormat="false" ht="14.65" hidden="false" customHeight="false" outlineLevel="0" collapsed="false">
      <c r="A19" s="124" t="n">
        <v>88264</v>
      </c>
      <c r="B19" s="125" t="s">
        <v>241</v>
      </c>
      <c r="C19" s="27" t="s">
        <v>66</v>
      </c>
      <c r="D19" s="126" t="n">
        <v>0.25</v>
      </c>
      <c r="E19" s="127" t="n">
        <v>24.69</v>
      </c>
      <c r="F19" s="126" t="n">
        <f aca="false">D19*E19</f>
        <v>6.1725</v>
      </c>
      <c r="H19" s="79"/>
    </row>
    <row r="20" customFormat="false" ht="14.65" hidden="false" customHeight="false" outlineLevel="0" collapsed="false">
      <c r="E20" s="132"/>
    </row>
    <row r="21" s="145" customFormat="true" ht="25.35" hidden="false" customHeight="false" outlineLevel="0" collapsed="false">
      <c r="A21" s="118" t="s">
        <v>253</v>
      </c>
      <c r="B21" s="139" t="s">
        <v>125</v>
      </c>
      <c r="C21" s="140"/>
      <c r="D21" s="141"/>
      <c r="E21" s="142"/>
      <c r="F21" s="143" t="n">
        <f aca="false">SUM(F22:F25)</f>
        <v>805.634424</v>
      </c>
      <c r="G21" s="144"/>
    </row>
    <row r="22" s="145" customFormat="true" ht="25.5" hidden="false" customHeight="false" outlineLevel="0" collapsed="false">
      <c r="A22" s="146" t="n">
        <v>21012</v>
      </c>
      <c r="B22" s="147" t="s">
        <v>254</v>
      </c>
      <c r="C22" s="146" t="s">
        <v>44</v>
      </c>
      <c r="D22" s="148" t="n">
        <f aca="false">(0.4+0.3)*6</f>
        <v>4.2</v>
      </c>
      <c r="E22" s="142" t="n">
        <v>53.95</v>
      </c>
      <c r="F22" s="149" t="n">
        <f aca="false">D22*E22</f>
        <v>226.59</v>
      </c>
      <c r="I22" s="150"/>
    </row>
    <row r="23" s="145" customFormat="true" ht="14.65" hidden="false" customHeight="false" outlineLevel="0" collapsed="false">
      <c r="A23" s="146" t="n">
        <v>1330</v>
      </c>
      <c r="B23" s="148" t="s">
        <v>255</v>
      </c>
      <c r="C23" s="146" t="s">
        <v>102</v>
      </c>
      <c r="D23" s="148" t="n">
        <f aca="false">(0.06*0.06*6*2)*49.79</f>
        <v>2.150928</v>
      </c>
      <c r="E23" s="142" t="n">
        <v>8.5</v>
      </c>
      <c r="F23" s="149" t="n">
        <f aca="false">D23*E23</f>
        <v>18.282888</v>
      </c>
      <c r="I23" s="150"/>
    </row>
    <row r="24" s="145" customFormat="true" ht="14.65" hidden="false" customHeight="false" outlineLevel="0" collapsed="false">
      <c r="A24" s="146" t="n">
        <v>11955</v>
      </c>
      <c r="B24" s="148" t="s">
        <v>256</v>
      </c>
      <c r="C24" s="146" t="s">
        <v>247</v>
      </c>
      <c r="D24" s="148" t="n">
        <f aca="false">2*6*4</f>
        <v>48</v>
      </c>
      <c r="E24" s="142" t="n">
        <v>6.05</v>
      </c>
      <c r="F24" s="149" t="n">
        <f aca="false">D24*E24</f>
        <v>290.4</v>
      </c>
      <c r="I24" s="150"/>
    </row>
    <row r="25" s="145" customFormat="true" ht="14.65" hidden="false" customHeight="false" outlineLevel="0" collapsed="false">
      <c r="A25" s="146" t="n">
        <v>98751</v>
      </c>
      <c r="B25" s="148" t="s">
        <v>257</v>
      </c>
      <c r="C25" s="146" t="s">
        <v>44</v>
      </c>
      <c r="D25" s="148" t="n">
        <f aca="false">2*3.14*0.02*12</f>
        <v>1.5072</v>
      </c>
      <c r="E25" s="142" t="n">
        <v>179.38</v>
      </c>
      <c r="F25" s="149" t="n">
        <f aca="false">D25*E25</f>
        <v>270.361536</v>
      </c>
      <c r="I25" s="150"/>
    </row>
    <row r="26" s="145" customFormat="true" ht="12.75" hidden="false" customHeight="false" outlineLevel="0" collapsed="false">
      <c r="A26" s="151"/>
      <c r="B26" s="150"/>
      <c r="C26" s="152"/>
      <c r="E26" s="153"/>
    </row>
    <row r="27" customFormat="false" ht="25.35" hidden="false" customHeight="false" outlineLevel="0" collapsed="false">
      <c r="A27" s="118" t="s">
        <v>258</v>
      </c>
      <c r="B27" s="139" t="s">
        <v>259</v>
      </c>
      <c r="C27" s="154"/>
      <c r="D27" s="155"/>
      <c r="E27" s="127"/>
      <c r="F27" s="143" t="n">
        <f aca="false">SUM(F28:F31)</f>
        <v>232.828896</v>
      </c>
    </row>
    <row r="28" customFormat="false" ht="25.5" hidden="false" customHeight="false" outlineLevel="0" collapsed="false">
      <c r="A28" s="146" t="s">
        <v>260</v>
      </c>
      <c r="B28" s="156" t="s">
        <v>261</v>
      </c>
      <c r="C28" s="146" t="s">
        <v>44</v>
      </c>
      <c r="D28" s="148" t="n">
        <v>1</v>
      </c>
      <c r="E28" s="157" t="n">
        <f aca="false">(507.35*(0.99*0.2))/0.45*0.99</f>
        <v>221.00166</v>
      </c>
      <c r="F28" s="149" t="n">
        <f aca="false">D28*E28</f>
        <v>221.00166</v>
      </c>
    </row>
    <row r="29" customFormat="false" ht="12.75" hidden="false" customHeight="false" outlineLevel="0" collapsed="false">
      <c r="A29" s="146" t="n">
        <v>4750</v>
      </c>
      <c r="B29" s="148" t="s">
        <v>262</v>
      </c>
      <c r="C29" s="146" t="s">
        <v>66</v>
      </c>
      <c r="D29" s="148" t="n">
        <f aca="false">0.4723/2</f>
        <v>0.23615</v>
      </c>
      <c r="E29" s="142" t="n">
        <v>24.36</v>
      </c>
      <c r="F29" s="149" t="n">
        <f aca="false">D29*E29</f>
        <v>5.752614</v>
      </c>
    </row>
    <row r="30" customFormat="false" ht="12.75" hidden="false" customHeight="false" outlineLevel="0" collapsed="false">
      <c r="A30" s="146" t="n">
        <v>88316</v>
      </c>
      <c r="B30" s="148" t="s">
        <v>263</v>
      </c>
      <c r="C30" s="146" t="s">
        <v>66</v>
      </c>
      <c r="D30" s="148" t="n">
        <f aca="false">0.4723/2</f>
        <v>0.23615</v>
      </c>
      <c r="E30" s="142" t="n">
        <v>18.12</v>
      </c>
      <c r="F30" s="149" t="n">
        <f aca="false">D30*E30</f>
        <v>4.279038</v>
      </c>
    </row>
    <row r="31" customFormat="false" ht="12.75" hidden="false" customHeight="false" outlineLevel="0" collapsed="false">
      <c r="A31" s="146" t="s">
        <v>264</v>
      </c>
      <c r="B31" s="148" t="s">
        <v>265</v>
      </c>
      <c r="C31" s="146" t="s">
        <v>41</v>
      </c>
      <c r="D31" s="148" t="n">
        <f aca="false">0.0056/2</f>
        <v>0.0028</v>
      </c>
      <c r="E31" s="142" t="n">
        <v>641.28</v>
      </c>
      <c r="F31" s="149" t="n">
        <f aca="false">D31*E31</f>
        <v>1.795584</v>
      </c>
    </row>
    <row r="32" customFormat="false" ht="12.75" hidden="false" customHeight="false" outlineLevel="0" collapsed="false">
      <c r="E32" s="150"/>
    </row>
    <row r="33" customFormat="false" ht="12.75" hidden="false" customHeight="false" outlineLevel="0" collapsed="false">
      <c r="F33" s="158"/>
    </row>
    <row r="34" customFormat="false" ht="12.75" hidden="false" customHeight="false" outlineLevel="0" collapsed="false">
      <c r="F34" s="158"/>
    </row>
    <row r="35" customFormat="false" ht="12.75" hidden="false" customHeight="false" outlineLevel="0" collapsed="false">
      <c r="F35" s="158"/>
    </row>
    <row r="39" customFormat="false" ht="12.75" hidden="false" customHeight="false" outlineLevel="0" collapsed="false">
      <c r="C39" s="112"/>
      <c r="D39" s="79"/>
      <c r="E39" s="131"/>
      <c r="F39" s="79"/>
    </row>
    <row r="40" customFormat="false" ht="12.75" hidden="false" customHeight="false" outlineLevel="0" collapsed="false">
      <c r="C40" s="112"/>
      <c r="D40" s="79"/>
      <c r="E40" s="79"/>
      <c r="F40" s="79"/>
      <c r="I40" s="79"/>
    </row>
    <row r="41" customFormat="false" ht="12.75" hidden="false" customHeight="false" outlineLevel="0" collapsed="false">
      <c r="C41" s="112"/>
      <c r="D41" s="79"/>
      <c r="E41" s="79"/>
      <c r="F41" s="79"/>
      <c r="I41" s="79"/>
    </row>
    <row r="42" customFormat="false" ht="12.75" hidden="false" customHeight="false" outlineLevel="0" collapsed="false">
      <c r="C42" s="112"/>
      <c r="D42" s="79"/>
      <c r="E42" s="79"/>
      <c r="F42" s="79"/>
      <c r="I42" s="79"/>
    </row>
    <row r="43" customFormat="false" ht="12.75" hidden="false" customHeight="false" outlineLevel="0" collapsed="false">
      <c r="C43" s="112"/>
      <c r="D43" s="79"/>
      <c r="E43" s="79"/>
      <c r="F43" s="79"/>
    </row>
    <row r="44" customFormat="false" ht="12.75" hidden="false" customHeight="false" outlineLevel="0" collapsed="false">
      <c r="C44" s="112"/>
      <c r="D44" s="79"/>
      <c r="E44" s="79"/>
      <c r="F44" s="79"/>
    </row>
    <row r="45" customFormat="false" ht="12.75" hidden="false" customHeight="false" outlineLevel="0" collapsed="false">
      <c r="C45" s="112"/>
      <c r="D45" s="79"/>
      <c r="E45" s="79"/>
      <c r="F45" s="79"/>
    </row>
    <row r="46" s="65" customFormat="true" ht="12.75" hidden="false" customHeight="false" outlineLevel="0" collapsed="false">
      <c r="A46" s="75"/>
      <c r="C46" s="75"/>
    </row>
    <row r="47" s="65" customFormat="true" ht="12.75" hidden="false" customHeight="false" outlineLevel="0" collapsed="false">
      <c r="A47" s="75"/>
      <c r="C47" s="75"/>
    </row>
  </sheetData>
  <mergeCells count="5">
    <mergeCell ref="A1:F1"/>
    <mergeCell ref="A2:F2"/>
    <mergeCell ref="A3:F3"/>
    <mergeCell ref="A4:F4"/>
    <mergeCell ref="B5:D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100" zoomScalePageLayoutView="8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13.25"/>
    <col collapsed="false" customWidth="true" hidden="false" outlineLevel="0" max="2" min="2" style="160" width="14.25"/>
    <col collapsed="false" customWidth="true" hidden="false" outlineLevel="0" max="3" min="3" style="159" width="84.39"/>
    <col collapsed="false" customWidth="true" hidden="false" outlineLevel="0" max="4" min="4" style="160" width="5.82"/>
    <col collapsed="false" customWidth="false" hidden="false" outlineLevel="0" max="5" min="5" style="161" width="9.11"/>
    <col collapsed="false" customWidth="false" hidden="false" outlineLevel="0" max="7" min="6" style="162" width="9.11"/>
  </cols>
  <sheetData>
    <row r="1" s="163" customFormat="true" ht="73.5" hidden="false" customHeight="true" outlineLevel="0" collapsed="false">
      <c r="A1" s="163" t="s">
        <v>266</v>
      </c>
      <c r="B1" s="164" t="n">
        <v>1</v>
      </c>
      <c r="C1" s="165" t="s">
        <v>267</v>
      </c>
      <c r="D1" s="164" t="s">
        <v>21</v>
      </c>
      <c r="E1" s="166"/>
      <c r="F1" s="167"/>
      <c r="G1" s="167"/>
    </row>
    <row r="2" s="159" customFormat="true" ht="30" hidden="false" customHeight="false" outlineLevel="0" collapsed="false">
      <c r="A2" s="159" t="s">
        <v>268</v>
      </c>
      <c r="B2" s="160" t="n">
        <v>95240</v>
      </c>
      <c r="C2" s="168" t="s">
        <v>269</v>
      </c>
      <c r="D2" s="160" t="s">
        <v>21</v>
      </c>
      <c r="E2" s="169" t="n">
        <v>1</v>
      </c>
      <c r="F2" s="170" t="n">
        <v>17.68</v>
      </c>
      <c r="G2" s="170" t="n">
        <f aca="false">E2*F2</f>
        <v>17.68</v>
      </c>
    </row>
    <row r="3" s="159" customFormat="true" ht="30" hidden="false" customHeight="false" outlineLevel="0" collapsed="false">
      <c r="A3" s="159" t="s">
        <v>268</v>
      </c>
      <c r="B3" s="160" t="n">
        <v>97086</v>
      </c>
      <c r="C3" s="168" t="s">
        <v>270</v>
      </c>
      <c r="D3" s="160" t="s">
        <v>21</v>
      </c>
      <c r="E3" s="169" t="n">
        <f aca="false">0.1/15*8</f>
        <v>0.0533333333333333</v>
      </c>
      <c r="F3" s="170" t="n">
        <v>129.03</v>
      </c>
      <c r="G3" s="170" t="n">
        <f aca="false">E3*F3</f>
        <v>6.8816</v>
      </c>
    </row>
    <row r="4" s="159" customFormat="true" ht="30" hidden="false" customHeight="false" outlineLevel="0" collapsed="false">
      <c r="A4" s="159" t="s">
        <v>268</v>
      </c>
      <c r="B4" s="160" t="n">
        <v>97087</v>
      </c>
      <c r="C4" s="168" t="s">
        <v>271</v>
      </c>
      <c r="D4" s="160" t="s">
        <v>21</v>
      </c>
      <c r="E4" s="169" t="n">
        <v>1</v>
      </c>
      <c r="F4" s="170" t="n">
        <v>2.65</v>
      </c>
      <c r="G4" s="170" t="n">
        <f aca="false">E4*F4</f>
        <v>2.65</v>
      </c>
    </row>
    <row r="5" s="159" customFormat="true" ht="30" hidden="false" customHeight="false" outlineLevel="0" collapsed="false">
      <c r="A5" s="159" t="s">
        <v>268</v>
      </c>
      <c r="B5" s="160" t="s">
        <v>272</v>
      </c>
      <c r="C5" s="168" t="s">
        <v>273</v>
      </c>
      <c r="D5" s="160" t="s">
        <v>102</v>
      </c>
      <c r="E5" s="169" t="n">
        <f aca="false">1373.34/459</f>
        <v>2.99202614379085</v>
      </c>
      <c r="F5" s="170" t="n">
        <v>14.54</v>
      </c>
      <c r="G5" s="170" t="n">
        <f aca="false">E5*F5</f>
        <v>43.504060130719</v>
      </c>
    </row>
    <row r="6" s="159" customFormat="true" ht="30" hidden="false" customHeight="false" outlineLevel="0" collapsed="false">
      <c r="A6" s="159" t="s">
        <v>274</v>
      </c>
      <c r="B6" s="160" t="s">
        <v>275</v>
      </c>
      <c r="C6" s="168" t="s">
        <v>276</v>
      </c>
      <c r="D6" s="160" t="s">
        <v>41</v>
      </c>
      <c r="E6" s="169" t="n">
        <v>0.08</v>
      </c>
      <c r="F6" s="170" t="n">
        <f aca="false">G17</f>
        <v>666.82438</v>
      </c>
      <c r="G6" s="170" t="n">
        <f aca="false">E6*F6</f>
        <v>53.3459504</v>
      </c>
    </row>
    <row r="7" s="159" customFormat="true" ht="30" hidden="false" customHeight="false" outlineLevel="0" collapsed="false">
      <c r="A7" s="159" t="s">
        <v>268</v>
      </c>
      <c r="B7" s="160" t="n">
        <v>97097</v>
      </c>
      <c r="C7" s="168" t="s">
        <v>277</v>
      </c>
      <c r="D7" s="160" t="s">
        <v>21</v>
      </c>
      <c r="E7" s="169" t="n">
        <v>1</v>
      </c>
      <c r="F7" s="170" t="n">
        <v>32.52</v>
      </c>
      <c r="G7" s="170" t="n">
        <f aca="false">E7*F7</f>
        <v>32.52</v>
      </c>
    </row>
    <row r="8" s="159" customFormat="true" ht="12.75" hidden="false" customHeight="false" outlineLevel="0" collapsed="false">
      <c r="A8" s="159" t="s">
        <v>278</v>
      </c>
      <c r="B8" s="160" t="s">
        <v>279</v>
      </c>
      <c r="C8" s="159" t="s">
        <v>280</v>
      </c>
      <c r="D8" s="160" t="s">
        <v>281</v>
      </c>
      <c r="E8" s="169" t="n">
        <v>0.02</v>
      </c>
      <c r="F8" s="170" t="n">
        <v>65</v>
      </c>
      <c r="G8" s="170" t="n">
        <f aca="false">E8*F8</f>
        <v>1.3</v>
      </c>
    </row>
    <row r="9" customFormat="false" ht="12.75" hidden="false" customHeight="false" outlineLevel="0" collapsed="false">
      <c r="G9" s="167" t="n">
        <f aca="false">SUM(G2:G8)</f>
        <v>157.881610530719</v>
      </c>
    </row>
    <row r="11" s="163" customFormat="true" ht="46.5" hidden="false" customHeight="true" outlineLevel="0" collapsed="false">
      <c r="A11" s="163" t="s">
        <v>266</v>
      </c>
      <c r="B11" s="164" t="s">
        <v>275</v>
      </c>
      <c r="C11" s="165" t="s">
        <v>276</v>
      </c>
      <c r="D11" s="164" t="s">
        <v>41</v>
      </c>
      <c r="E11" s="166"/>
      <c r="F11" s="167"/>
      <c r="G11" s="167"/>
    </row>
    <row r="12" s="159" customFormat="true" ht="45" hidden="false" customHeight="false" outlineLevel="0" collapsed="false">
      <c r="A12" s="159" t="s">
        <v>278</v>
      </c>
      <c r="B12" s="160" t="s">
        <v>282</v>
      </c>
      <c r="C12" s="168" t="s">
        <v>283</v>
      </c>
      <c r="D12" s="160" t="s">
        <v>281</v>
      </c>
      <c r="E12" s="169" t="n">
        <v>1.06</v>
      </c>
      <c r="F12" s="170" t="n">
        <v>612.63</v>
      </c>
      <c r="G12" s="170" t="n">
        <f aca="false">E12*F12</f>
        <v>649.3878</v>
      </c>
    </row>
    <row r="13" s="159" customFormat="true" ht="12.75" hidden="false" customHeight="false" outlineLevel="0" collapsed="false">
      <c r="A13" s="159" t="s">
        <v>268</v>
      </c>
      <c r="B13" s="160" t="s">
        <v>284</v>
      </c>
      <c r="C13" s="159" t="s">
        <v>262</v>
      </c>
      <c r="D13" s="160" t="s">
        <v>66</v>
      </c>
      <c r="E13" s="169" t="n">
        <v>0.411</v>
      </c>
      <c r="F13" s="170" t="n">
        <v>24.43</v>
      </c>
      <c r="G13" s="170" t="n">
        <f aca="false">E13*F13</f>
        <v>10.04073</v>
      </c>
    </row>
    <row r="14" s="159" customFormat="true" ht="12.75" hidden="false" customHeight="false" outlineLevel="0" collapsed="false">
      <c r="A14" s="159" t="s">
        <v>268</v>
      </c>
      <c r="B14" s="160" t="s">
        <v>285</v>
      </c>
      <c r="C14" s="159" t="s">
        <v>263</v>
      </c>
      <c r="D14" s="160" t="s">
        <v>66</v>
      </c>
      <c r="E14" s="169" t="n">
        <v>0.411</v>
      </c>
      <c r="F14" s="170" t="n">
        <v>17.77</v>
      </c>
      <c r="G14" s="170" t="n">
        <f aca="false">E14*F14</f>
        <v>7.30347</v>
      </c>
    </row>
    <row r="15" s="159" customFormat="true" ht="30" hidden="false" customHeight="false" outlineLevel="0" collapsed="false">
      <c r="A15" s="159" t="s">
        <v>268</v>
      </c>
      <c r="B15" s="160" t="s">
        <v>286</v>
      </c>
      <c r="C15" s="168" t="s">
        <v>287</v>
      </c>
      <c r="D15" s="160" t="s">
        <v>288</v>
      </c>
      <c r="E15" s="169" t="n">
        <v>0.053</v>
      </c>
      <c r="F15" s="170" t="n">
        <v>1.29</v>
      </c>
      <c r="G15" s="170" t="n">
        <f aca="false">E15*F15</f>
        <v>0.06837</v>
      </c>
    </row>
    <row r="16" s="159" customFormat="true" ht="30" hidden="false" customHeight="false" outlineLevel="0" collapsed="false">
      <c r="A16" s="159" t="s">
        <v>268</v>
      </c>
      <c r="B16" s="160" t="s">
        <v>289</v>
      </c>
      <c r="C16" s="168" t="s">
        <v>290</v>
      </c>
      <c r="D16" s="160" t="s">
        <v>291</v>
      </c>
      <c r="E16" s="169" t="n">
        <v>0.049</v>
      </c>
      <c r="F16" s="170" t="n">
        <v>0.49</v>
      </c>
      <c r="G16" s="170" t="n">
        <f aca="false">E16*F16</f>
        <v>0.02401</v>
      </c>
    </row>
    <row r="17" customFormat="false" ht="12.75" hidden="false" customHeight="false" outlineLevel="0" collapsed="false">
      <c r="G17" s="167" t="n">
        <f aca="false">SUM(G12:G16)</f>
        <v>666.82438</v>
      </c>
    </row>
    <row r="18" customFormat="false" ht="12.75" hidden="false" customHeight="false" outlineLevel="0" collapsed="false">
      <c r="G18" s="167"/>
    </row>
    <row r="19" s="163" customFormat="true" ht="79.5" hidden="false" customHeight="true" outlineLevel="0" collapsed="false">
      <c r="A19" s="163" t="s">
        <v>266</v>
      </c>
      <c r="B19" s="164" t="n">
        <v>2</v>
      </c>
      <c r="C19" s="165" t="s">
        <v>292</v>
      </c>
      <c r="D19" s="164" t="s">
        <v>44</v>
      </c>
      <c r="E19" s="166"/>
      <c r="F19" s="167"/>
      <c r="G19" s="167"/>
    </row>
    <row r="20" s="159" customFormat="true" ht="60" hidden="false" customHeight="false" outlineLevel="0" collapsed="false">
      <c r="A20" s="159" t="s">
        <v>266</v>
      </c>
      <c r="B20" s="160" t="s">
        <v>293</v>
      </c>
      <c r="C20" s="168" t="s">
        <v>294</v>
      </c>
      <c r="D20" s="160" t="s">
        <v>44</v>
      </c>
      <c r="E20" s="171" t="n">
        <v>1</v>
      </c>
      <c r="F20" s="172" t="n">
        <f aca="false">G40</f>
        <v>107.550224</v>
      </c>
      <c r="G20" s="170" t="n">
        <f aca="false">E20*F20</f>
        <v>107.550224</v>
      </c>
    </row>
    <row r="21" s="159" customFormat="true" ht="60" hidden="false" customHeight="false" outlineLevel="0" collapsed="false">
      <c r="A21" s="159" t="s">
        <v>266</v>
      </c>
      <c r="B21" s="160" t="s">
        <v>295</v>
      </c>
      <c r="C21" s="168" t="s">
        <v>296</v>
      </c>
      <c r="D21" s="160" t="s">
        <v>21</v>
      </c>
      <c r="E21" s="171" t="n">
        <f aca="false">1*0.19</f>
        <v>0.19</v>
      </c>
      <c r="F21" s="172" t="n">
        <f aca="false">G50</f>
        <v>140.206894887989</v>
      </c>
      <c r="G21" s="170" t="n">
        <f aca="false">E21*F21</f>
        <v>26.639310028718</v>
      </c>
    </row>
    <row r="22" s="159" customFormat="true" ht="30" hidden="false" customHeight="false" outlineLevel="0" collapsed="false">
      <c r="A22" s="159" t="s">
        <v>266</v>
      </c>
      <c r="B22" s="160" t="s">
        <v>297</v>
      </c>
      <c r="C22" s="168" t="s">
        <v>298</v>
      </c>
      <c r="D22" s="160" t="s">
        <v>21</v>
      </c>
      <c r="E22" s="171" t="n">
        <f aca="false">1*(1.3-(0.19+0.03))</f>
        <v>1.08</v>
      </c>
      <c r="F22" s="172" t="n">
        <f aca="false">G57</f>
        <v>110.387751460189</v>
      </c>
      <c r="G22" s="170" t="n">
        <f aca="false">E22*F22</f>
        <v>119.218771577004</v>
      </c>
    </row>
    <row r="23" s="159" customFormat="true" ht="45" hidden="false" customHeight="false" outlineLevel="0" collapsed="false">
      <c r="A23" s="159" t="s">
        <v>266</v>
      </c>
      <c r="B23" s="160" t="s">
        <v>299</v>
      </c>
      <c r="C23" s="168" t="s">
        <v>300</v>
      </c>
      <c r="D23" s="160" t="s">
        <v>44</v>
      </c>
      <c r="E23" s="171" t="n">
        <v>1</v>
      </c>
      <c r="F23" s="172" t="n">
        <f aca="false">G64</f>
        <v>9.97626</v>
      </c>
      <c r="G23" s="170" t="n">
        <f aca="false">E23*F23</f>
        <v>9.97626</v>
      </c>
    </row>
    <row r="24" s="159" customFormat="true" ht="45" hidden="false" customHeight="false" outlineLevel="0" collapsed="false">
      <c r="A24" s="159" t="s">
        <v>268</v>
      </c>
      <c r="B24" s="160" t="s">
        <v>301</v>
      </c>
      <c r="C24" s="168" t="s">
        <v>302</v>
      </c>
      <c r="D24" s="160" t="s">
        <v>21</v>
      </c>
      <c r="E24" s="171" t="n">
        <f aca="false">1*(1.3)*2</f>
        <v>2.6</v>
      </c>
      <c r="F24" s="172" t="n">
        <v>6.12</v>
      </c>
      <c r="G24" s="170" t="n">
        <f aca="false">E24*F24</f>
        <v>15.912</v>
      </c>
    </row>
    <row r="25" s="159" customFormat="true" ht="45" hidden="false" customHeight="false" outlineLevel="0" collapsed="false">
      <c r="A25" s="159" t="s">
        <v>268</v>
      </c>
      <c r="B25" s="160" t="s">
        <v>303</v>
      </c>
      <c r="C25" s="168" t="s">
        <v>304</v>
      </c>
      <c r="D25" s="160" t="s">
        <v>21</v>
      </c>
      <c r="E25" s="171" t="n">
        <f aca="false">E24</f>
        <v>2.6</v>
      </c>
      <c r="F25" s="172" t="n">
        <v>36.28</v>
      </c>
      <c r="G25" s="170" t="n">
        <f aca="false">E25*F25</f>
        <v>94.328</v>
      </c>
    </row>
    <row r="26" s="159" customFormat="true" ht="30" hidden="false" customHeight="false" outlineLevel="0" collapsed="false">
      <c r="A26" s="159" t="s">
        <v>268</v>
      </c>
      <c r="B26" s="160" t="s">
        <v>305</v>
      </c>
      <c r="C26" s="168" t="s">
        <v>306</v>
      </c>
      <c r="D26" s="160" t="s">
        <v>21</v>
      </c>
      <c r="E26" s="171" t="n">
        <f aca="false">E24</f>
        <v>2.6</v>
      </c>
      <c r="F26" s="172" t="n">
        <v>3.38</v>
      </c>
      <c r="G26" s="170" t="n">
        <f aca="false">E26*F26</f>
        <v>8.788</v>
      </c>
    </row>
    <row r="27" s="159" customFormat="true" ht="30" hidden="false" customHeight="false" outlineLevel="0" collapsed="false">
      <c r="A27" s="159" t="s">
        <v>268</v>
      </c>
      <c r="B27" s="160" t="s">
        <v>307</v>
      </c>
      <c r="C27" s="168" t="s">
        <v>308</v>
      </c>
      <c r="D27" s="160" t="s">
        <v>21</v>
      </c>
      <c r="E27" s="171" t="n">
        <f aca="false">E24</f>
        <v>2.6</v>
      </c>
      <c r="F27" s="172" t="n">
        <v>15.5</v>
      </c>
      <c r="G27" s="170" t="n">
        <f aca="false">E27*F27</f>
        <v>40.3</v>
      </c>
    </row>
    <row r="28" s="159" customFormat="true" ht="15" hidden="false" customHeight="false" outlineLevel="0" collapsed="false">
      <c r="B28" s="160"/>
      <c r="C28" s="168"/>
      <c r="D28" s="160"/>
      <c r="E28" s="169"/>
      <c r="F28" s="170"/>
      <c r="G28" s="167" t="n">
        <f aca="false">SUM(G20:G27)</f>
        <v>422.712565605722</v>
      </c>
    </row>
    <row r="29" s="159" customFormat="true" ht="15" hidden="false" customHeight="false" outlineLevel="0" collapsed="false">
      <c r="B29" s="160"/>
      <c r="C29" s="168"/>
      <c r="D29" s="160"/>
      <c r="E29" s="169"/>
      <c r="F29" s="170"/>
      <c r="G29" s="170"/>
    </row>
    <row r="30" s="163" customFormat="true" ht="68.25" hidden="false" customHeight="true" outlineLevel="0" collapsed="false">
      <c r="A30" s="163" t="s">
        <v>309</v>
      </c>
      <c r="B30" s="164" t="s">
        <v>293</v>
      </c>
      <c r="C30" s="165" t="s">
        <v>294</v>
      </c>
      <c r="D30" s="164" t="s">
        <v>44</v>
      </c>
      <c r="E30" s="166"/>
      <c r="F30" s="167"/>
      <c r="G30" s="167"/>
    </row>
    <row r="31" s="159" customFormat="true" ht="30" hidden="false" customHeight="false" outlineLevel="0" collapsed="false">
      <c r="A31" s="159" t="s">
        <v>268</v>
      </c>
      <c r="B31" s="160" t="n">
        <v>93358</v>
      </c>
      <c r="C31" s="168" t="s">
        <v>310</v>
      </c>
      <c r="D31" s="160" t="str">
        <f aca="true">IF(ISNUMBER($L31),OFFSET([2]Banco!$A$1,[2]Composições!$L31-1,COLUMN([2]Composições!D31)-1),"")</f>
        <v/>
      </c>
      <c r="E31" s="171" t="n">
        <f aca="false">1*((0.2+0.1)*0.3)</f>
        <v>0.09</v>
      </c>
      <c r="F31" s="172" t="n">
        <v>70.29</v>
      </c>
      <c r="G31" s="170" t="n">
        <f aca="false">E31*F31</f>
        <v>6.3261</v>
      </c>
    </row>
    <row r="32" s="159" customFormat="true" ht="45" hidden="false" customHeight="false" outlineLevel="0" collapsed="false">
      <c r="A32" s="159" t="s">
        <v>268</v>
      </c>
      <c r="B32" s="160" t="s">
        <v>311</v>
      </c>
      <c r="C32" s="168" t="s">
        <v>312</v>
      </c>
      <c r="D32" s="160" t="str">
        <f aca="true">IF(ISNUMBER($L32),OFFSET([2]Banco!$A$1,[2]Composições!$L32-1,COLUMN([2]Composições!D32)-1),"")</f>
        <v/>
      </c>
      <c r="E32" s="171" t="n">
        <f aca="false">1.3*E31</f>
        <v>0.117</v>
      </c>
      <c r="F32" s="172" t="n">
        <v>9.01</v>
      </c>
      <c r="G32" s="170" t="n">
        <f aca="false">E32*F32</f>
        <v>1.05417</v>
      </c>
    </row>
    <row r="33" s="159" customFormat="true" ht="15" hidden="false" customHeight="false" outlineLevel="0" collapsed="false">
      <c r="A33" s="159" t="s">
        <v>268</v>
      </c>
      <c r="B33" s="160" t="s">
        <v>313</v>
      </c>
      <c r="C33" s="168" t="s">
        <v>314</v>
      </c>
      <c r="D33" s="160" t="str">
        <f aca="true">IF(ISNUMBER($L33),OFFSET([2]Banco!$A$1,[2]Composições!$L33-1,COLUMN([2]Composições!D33)-1),"")</f>
        <v/>
      </c>
      <c r="E33" s="171" t="n">
        <f aca="false">1*(0.1*0.3)</f>
        <v>0.03</v>
      </c>
      <c r="F33" s="172" t="n">
        <v>23.28</v>
      </c>
      <c r="G33" s="170" t="n">
        <f aca="false">E33*F33</f>
        <v>0.6984</v>
      </c>
    </row>
    <row r="34" s="159" customFormat="true" ht="30" hidden="false" customHeight="false" outlineLevel="0" collapsed="false">
      <c r="A34" s="159" t="s">
        <v>268</v>
      </c>
      <c r="B34" s="160" t="s">
        <v>315</v>
      </c>
      <c r="C34" s="168" t="s">
        <v>316</v>
      </c>
      <c r="D34" s="160" t="str">
        <f aca="true">IF(ISNUMBER($L34),OFFSET([2]Banco!$A$1,[2]Composições!$L34-1,COLUMN([2]Composições!D34)-1),"")</f>
        <v/>
      </c>
      <c r="E34" s="171" t="n">
        <f aca="false">(E32-E33)*5.1</f>
        <v>0.4437</v>
      </c>
      <c r="F34" s="172" t="n">
        <v>2.42</v>
      </c>
      <c r="G34" s="170" t="n">
        <f aca="false">E34*F34</f>
        <v>1.073754</v>
      </c>
    </row>
    <row r="35" s="159" customFormat="true" ht="30" hidden="false" customHeight="false" outlineLevel="0" collapsed="false">
      <c r="A35" s="159" t="s">
        <v>268</v>
      </c>
      <c r="B35" s="160" t="n">
        <v>101616</v>
      </c>
      <c r="C35" s="168" t="s">
        <v>317</v>
      </c>
      <c r="D35" s="160" t="str">
        <f aca="true">IF(ISNUMBER($L35),OFFSET([2]Banco!$A$1,[2]Composições!$L35-1,COLUMN([2]Composições!D35)-1),"")</f>
        <v/>
      </c>
      <c r="E35" s="171" t="n">
        <f aca="false">1*(0.2+0.1)</f>
        <v>0.3</v>
      </c>
      <c r="F35" s="172" t="n">
        <v>5.45</v>
      </c>
      <c r="G35" s="170" t="n">
        <f aca="false">E35*F35</f>
        <v>1.635</v>
      </c>
    </row>
    <row r="36" s="159" customFormat="true" ht="30" hidden="false" customHeight="false" outlineLevel="0" collapsed="false">
      <c r="A36" s="159" t="s">
        <v>268</v>
      </c>
      <c r="B36" s="160" t="n">
        <v>97087</v>
      </c>
      <c r="C36" s="168" t="s">
        <v>271</v>
      </c>
      <c r="D36" s="160" t="str">
        <f aca="true">IF(ISNUMBER($L36),OFFSET([2]Banco!$A$1,[2]Composições!$L36-1,COLUMN([2]Composições!D36)-1),"")</f>
        <v/>
      </c>
      <c r="E36" s="171" t="n">
        <f aca="false">1*(2*0.3+0.2)</f>
        <v>0.8</v>
      </c>
      <c r="F36" s="172" t="n">
        <v>2.65</v>
      </c>
      <c r="G36" s="170" t="n">
        <f aca="false">E36*F36</f>
        <v>2.12</v>
      </c>
    </row>
    <row r="37" s="159" customFormat="true" ht="30" hidden="false" customHeight="false" outlineLevel="0" collapsed="false">
      <c r="A37" s="159" t="s">
        <v>268</v>
      </c>
      <c r="B37" s="160" t="n">
        <v>96542</v>
      </c>
      <c r="C37" s="168" t="s">
        <v>318</v>
      </c>
      <c r="D37" s="160" t="str">
        <f aca="true">IF(ISNUMBER($L37),OFFSET([2]Banco!$A$1,[2]Composições!$L37-1,COLUMN([2]Composições!D37)-1),"")</f>
        <v/>
      </c>
      <c r="E37" s="171" t="n">
        <f aca="false">1*(2*0.3)</f>
        <v>0.6</v>
      </c>
      <c r="F37" s="172" t="n">
        <v>85.87</v>
      </c>
      <c r="G37" s="170" t="n">
        <f aca="false">E37*F37</f>
        <v>51.522</v>
      </c>
    </row>
    <row r="38" s="159" customFormat="true" ht="30" hidden="false" customHeight="false" outlineLevel="0" collapsed="false">
      <c r="A38" s="159" t="s">
        <v>268</v>
      </c>
      <c r="B38" s="160" t="s">
        <v>319</v>
      </c>
      <c r="C38" s="168" t="s">
        <v>320</v>
      </c>
      <c r="D38" s="160" t="str">
        <f aca="true">IF(ISNUMBER($L38),OFFSET([2]Banco!$A$1,[2]Composições!$L38-1,COLUMN([2]Composições!D38)-1),"")</f>
        <v/>
      </c>
      <c r="E38" s="171" t="n">
        <f aca="false">1*(0.2*0.3)</f>
        <v>0.06</v>
      </c>
      <c r="F38" s="172" t="n">
        <v>466.32</v>
      </c>
      <c r="G38" s="170" t="n">
        <f aca="false">E38*F38</f>
        <v>27.9792</v>
      </c>
    </row>
    <row r="39" s="159" customFormat="true" ht="30" hidden="false" customHeight="false" outlineLevel="0" collapsed="false">
      <c r="A39" s="159" t="s">
        <v>268</v>
      </c>
      <c r="B39" s="160" t="s">
        <v>321</v>
      </c>
      <c r="C39" s="168" t="s">
        <v>322</v>
      </c>
      <c r="D39" s="160" t="str">
        <f aca="true">IF(ISNUMBER($L39),OFFSET([2]Banco!$A$1,[2]Composições!$L39-1,COLUMN([2]Composições!D39)-1),"")</f>
        <v/>
      </c>
      <c r="E39" s="171" t="n">
        <f aca="false">E38</f>
        <v>0.06</v>
      </c>
      <c r="F39" s="172" t="n">
        <v>252.36</v>
      </c>
      <c r="G39" s="170" t="n">
        <f aca="false">E39*F39</f>
        <v>15.1416</v>
      </c>
    </row>
    <row r="40" customFormat="false" ht="12.75" hidden="false" customHeight="false" outlineLevel="0" collapsed="false">
      <c r="G40" s="167" t="n">
        <f aca="false">SUM(G31:G39)</f>
        <v>107.550224</v>
      </c>
    </row>
    <row r="42" s="163" customFormat="true" ht="62.25" hidden="false" customHeight="true" outlineLevel="0" collapsed="false">
      <c r="A42" s="163" t="s">
        <v>309</v>
      </c>
      <c r="B42" s="164" t="s">
        <v>295</v>
      </c>
      <c r="C42" s="165" t="s">
        <v>296</v>
      </c>
      <c r="D42" s="164" t="s">
        <v>21</v>
      </c>
      <c r="E42" s="166"/>
      <c r="F42" s="167"/>
      <c r="G42" s="167"/>
    </row>
    <row r="43" s="159" customFormat="true" ht="15" hidden="false" customHeight="false" outlineLevel="0" collapsed="false">
      <c r="A43" s="159" t="s">
        <v>278</v>
      </c>
      <c r="B43" s="160" t="n">
        <v>38600</v>
      </c>
      <c r="C43" s="168" t="s">
        <v>323</v>
      </c>
      <c r="D43" s="160" t="str">
        <f aca="true">IF(ISNUMBER($L43),OFFSET([2]Banco!$A$1,[2]Composições!$L43-1,COLUMN([2]Composições!D43)-1),"")</f>
        <v/>
      </c>
      <c r="E43" s="171" t="n">
        <f aca="false">1/(0.19*0.39)</f>
        <v>13.4952766531714</v>
      </c>
      <c r="F43" s="172" t="n">
        <v>5.83</v>
      </c>
      <c r="G43" s="170" t="n">
        <f aca="false">E43*F43</f>
        <v>78.6774628879892</v>
      </c>
    </row>
    <row r="44" s="159" customFormat="true" ht="15" hidden="false" customHeight="false" outlineLevel="0" collapsed="false">
      <c r="A44" s="159" t="s">
        <v>268</v>
      </c>
      <c r="B44" s="160" t="n">
        <v>88309</v>
      </c>
      <c r="C44" s="168" t="s">
        <v>262</v>
      </c>
      <c r="D44" s="160" t="str">
        <f aca="true">IF(ISNUMBER($L44),OFFSET([2]Banco!$A$1,[2]Composições!$L44-1,COLUMN([2]Composições!D44)-1),"")</f>
        <v/>
      </c>
      <c r="E44" s="171" t="n">
        <f aca="false">(0.67/(9.99+1.43+1.43+0.95)*0.95-0.67/(9.99+1.43+1.43+0.95)*0.95)+0.67</f>
        <v>0.67</v>
      </c>
      <c r="F44" s="172" t="n">
        <v>24.43</v>
      </c>
      <c r="G44" s="170" t="n">
        <f aca="false">E44*F44</f>
        <v>16.3681</v>
      </c>
    </row>
    <row r="45" s="159" customFormat="true" ht="15" hidden="false" customHeight="false" outlineLevel="0" collapsed="false">
      <c r="A45" s="159" t="s">
        <v>268</v>
      </c>
      <c r="B45" s="160" t="n">
        <v>88316</v>
      </c>
      <c r="C45" s="168" t="s">
        <v>263</v>
      </c>
      <c r="D45" s="160" t="str">
        <f aca="true">IF(ISNUMBER($L45),OFFSET([2]Banco!$A$1,[2]Composições!$L45-1,COLUMN([2]Composições!D45)-1),"")</f>
        <v/>
      </c>
      <c r="E45" s="171" t="n">
        <f aca="false">E44</f>
        <v>0.67</v>
      </c>
      <c r="F45" s="172" t="n">
        <v>17.77</v>
      </c>
      <c r="G45" s="170" t="n">
        <f aca="false">E45*F45</f>
        <v>11.9059</v>
      </c>
    </row>
    <row r="46" s="159" customFormat="true" ht="30" hidden="false" customHeight="false" outlineLevel="0" collapsed="false">
      <c r="A46" s="159" t="s">
        <v>268</v>
      </c>
      <c r="B46" s="160" t="n">
        <v>88626</v>
      </c>
      <c r="C46" s="168" t="s">
        <v>324</v>
      </c>
      <c r="D46" s="160" t="str">
        <f aca="true">IF(ISNUMBER($L46),OFFSET([2]Banco!$A$1,[2]Composições!$L46-1,COLUMN([2]Composições!D46)-1),"")</f>
        <v/>
      </c>
      <c r="E46" s="171" t="n">
        <f aca="false">(0.0168/(9.99+1.43+1.43+0.95)*0.95-0.0168/(9.99+1.43+1.43+0.95)*0.95)+0.0168</f>
        <v>0.0168</v>
      </c>
      <c r="F46" s="172" t="n">
        <v>533.89</v>
      </c>
      <c r="G46" s="170" t="n">
        <f aca="false">E46*F46</f>
        <v>8.969352</v>
      </c>
    </row>
    <row r="47" s="159" customFormat="true" ht="30" hidden="false" customHeight="false" outlineLevel="0" collapsed="false">
      <c r="A47" s="159" t="s">
        <v>268</v>
      </c>
      <c r="B47" s="160" t="n">
        <v>96547</v>
      </c>
      <c r="C47" s="168" t="s">
        <v>325</v>
      </c>
      <c r="D47" s="160" t="str">
        <f aca="true">IF(ISNUMBER($L47),OFFSET([2]Banco!$A$1,[2]Composições!$L47-1,COLUMN([2]Composições!D47)-1),"")</f>
        <v/>
      </c>
      <c r="E47" s="171" t="n">
        <f aca="false">1*(2*0.617)</f>
        <v>1.234</v>
      </c>
      <c r="F47" s="172" t="n">
        <v>9.78</v>
      </c>
      <c r="G47" s="170" t="n">
        <f aca="false">E47*F47</f>
        <v>12.06852</v>
      </c>
    </row>
    <row r="48" s="159" customFormat="true" ht="30" hidden="false" customHeight="false" outlineLevel="0" collapsed="false">
      <c r="A48" s="159" t="s">
        <v>268</v>
      </c>
      <c r="B48" s="160" t="n">
        <v>94964</v>
      </c>
      <c r="C48" s="168" t="s">
        <v>320</v>
      </c>
      <c r="D48" s="160" t="str">
        <f aca="true">IF(ISNUMBER($L48),OFFSET([2]Banco!$A$1,[2]Composições!$L48-1,COLUMN([2]Composições!D48)-1),"")</f>
        <v/>
      </c>
      <c r="E48" s="171" t="n">
        <f aca="false">1*((0.14-2*0.02)*(0.19-1*0.02))</f>
        <v>0.017</v>
      </c>
      <c r="F48" s="172" t="n">
        <v>466.32</v>
      </c>
      <c r="G48" s="170" t="n">
        <f aca="false">E48*F48</f>
        <v>7.92744</v>
      </c>
    </row>
    <row r="49" s="159" customFormat="true" ht="30" hidden="false" customHeight="false" outlineLevel="0" collapsed="false">
      <c r="A49" s="159" t="s">
        <v>268</v>
      </c>
      <c r="B49" s="160" t="s">
        <v>321</v>
      </c>
      <c r="C49" s="168" t="s">
        <v>322</v>
      </c>
      <c r="D49" s="160" t="str">
        <f aca="true">IF(ISNUMBER($L49),OFFSET([2]Banco!$A$1,[2]Composições!$L49-1,COLUMN([2]Composições!D49)-1),"")</f>
        <v/>
      </c>
      <c r="E49" s="171" t="n">
        <f aca="false">E48</f>
        <v>0.017</v>
      </c>
      <c r="F49" s="172" t="n">
        <v>252.36</v>
      </c>
      <c r="G49" s="170" t="n">
        <f aca="false">E49*F49</f>
        <v>4.29012</v>
      </c>
    </row>
    <row r="50" customFormat="false" ht="12.75" hidden="false" customHeight="false" outlineLevel="0" collapsed="false">
      <c r="G50" s="167" t="n">
        <f aca="false">SUM(G43:G49)</f>
        <v>140.206894887989</v>
      </c>
    </row>
    <row r="52" s="163" customFormat="true" ht="33.75" hidden="false" customHeight="true" outlineLevel="0" collapsed="false">
      <c r="A52" s="163" t="s">
        <v>309</v>
      </c>
      <c r="B52" s="164" t="s">
        <v>297</v>
      </c>
      <c r="C52" s="165" t="s">
        <v>298</v>
      </c>
      <c r="D52" s="164" t="s">
        <v>21</v>
      </c>
      <c r="E52" s="166"/>
      <c r="F52" s="167"/>
      <c r="G52" s="167"/>
    </row>
    <row r="53" s="159" customFormat="true" ht="15" hidden="false" customHeight="false" outlineLevel="0" collapsed="false">
      <c r="A53" s="159" t="s">
        <v>278</v>
      </c>
      <c r="B53" s="160" t="s">
        <v>326</v>
      </c>
      <c r="C53" s="168" t="s">
        <v>327</v>
      </c>
      <c r="D53" s="160" t="s">
        <v>328</v>
      </c>
      <c r="E53" s="171" t="n">
        <f aca="false">1/(0.19*0.39)</f>
        <v>13.4952766531714</v>
      </c>
      <c r="F53" s="172" t="n">
        <v>5.42</v>
      </c>
      <c r="G53" s="170" t="n">
        <f aca="false">E53*F53</f>
        <v>73.1443994601889</v>
      </c>
    </row>
    <row r="54" s="159" customFormat="true" ht="15" hidden="false" customHeight="false" outlineLevel="0" collapsed="false">
      <c r="A54" s="159" t="s">
        <v>268</v>
      </c>
      <c r="B54" s="160" t="n">
        <v>88309</v>
      </c>
      <c r="C54" s="168" t="s">
        <v>262</v>
      </c>
      <c r="D54" s="160" t="s">
        <v>66</v>
      </c>
      <c r="E54" s="171" t="n">
        <f aca="false">(0.67/(9.99+1.43+1.43+0.95)*0.95-0.67/(9.99+1.43+1.43+0.95)*0.95)+0.67</f>
        <v>0.67</v>
      </c>
      <c r="F54" s="172" t="n">
        <v>24.43</v>
      </c>
      <c r="G54" s="170" t="n">
        <f aca="false">E54*F54</f>
        <v>16.3681</v>
      </c>
    </row>
    <row r="55" s="159" customFormat="true" ht="15" hidden="false" customHeight="false" outlineLevel="0" collapsed="false">
      <c r="A55" s="159" t="s">
        <v>268</v>
      </c>
      <c r="B55" s="160" t="n">
        <v>88316</v>
      </c>
      <c r="C55" s="168" t="s">
        <v>263</v>
      </c>
      <c r="D55" s="160" t="s">
        <v>66</v>
      </c>
      <c r="E55" s="171" t="n">
        <f aca="false">E54</f>
        <v>0.67</v>
      </c>
      <c r="F55" s="172" t="n">
        <v>17.77</v>
      </c>
      <c r="G55" s="170" t="n">
        <f aca="false">E55*F55</f>
        <v>11.9059</v>
      </c>
    </row>
    <row r="56" s="159" customFormat="true" ht="30" hidden="false" customHeight="false" outlineLevel="0" collapsed="false">
      <c r="A56" s="159" t="s">
        <v>268</v>
      </c>
      <c r="B56" s="160" t="n">
        <v>88626</v>
      </c>
      <c r="C56" s="168" t="s">
        <v>324</v>
      </c>
      <c r="D56" s="160" t="s">
        <v>41</v>
      </c>
      <c r="E56" s="171" t="n">
        <f aca="false">(0.0168/(9.99+1.43+1.43+0.95)*0.95-0.0168/(9.99+1.43+1.43+0.95)*0.95)+0.0168</f>
        <v>0.0168</v>
      </c>
      <c r="F56" s="172" t="n">
        <v>533.89</v>
      </c>
      <c r="G56" s="170" t="n">
        <f aca="false">E56*F56</f>
        <v>8.969352</v>
      </c>
    </row>
    <row r="57" customFormat="false" ht="12.75" hidden="false" customHeight="false" outlineLevel="0" collapsed="false">
      <c r="G57" s="167" t="n">
        <f aca="false">SUM(G53:G56)</f>
        <v>110.387751460189</v>
      </c>
    </row>
    <row r="59" s="163" customFormat="true" ht="46.5" hidden="false" customHeight="true" outlineLevel="0" collapsed="false">
      <c r="A59" s="163" t="s">
        <v>309</v>
      </c>
      <c r="B59" s="164" t="s">
        <v>299</v>
      </c>
      <c r="C59" s="165" t="s">
        <v>300</v>
      </c>
      <c r="D59" s="164" t="s">
        <v>44</v>
      </c>
      <c r="E59" s="166"/>
      <c r="F59" s="167"/>
      <c r="G59" s="167"/>
    </row>
    <row r="60" s="159" customFormat="true" ht="30" hidden="false" customHeight="false" outlineLevel="0" collapsed="false">
      <c r="A60" s="159" t="s">
        <v>268</v>
      </c>
      <c r="B60" s="160" t="s">
        <v>329</v>
      </c>
      <c r="C60" s="168" t="s">
        <v>318</v>
      </c>
      <c r="D60" s="160" t="s">
        <v>21</v>
      </c>
      <c r="E60" s="171" t="n">
        <f aca="false">2*(1*0.03)</f>
        <v>0.06</v>
      </c>
      <c r="F60" s="172" t="n">
        <v>85.87</v>
      </c>
      <c r="G60" s="170" t="n">
        <f aca="false">E60*F60</f>
        <v>5.1522</v>
      </c>
    </row>
    <row r="61" s="159" customFormat="true" ht="30" hidden="false" customHeight="false" outlineLevel="0" collapsed="false">
      <c r="A61" s="159" t="s">
        <v>278</v>
      </c>
      <c r="B61" s="160" t="s">
        <v>330</v>
      </c>
      <c r="C61" s="168" t="s">
        <v>331</v>
      </c>
      <c r="D61" s="160" t="s">
        <v>332</v>
      </c>
      <c r="E61" s="171" t="n">
        <f aca="false">1*0.15</f>
        <v>0.15</v>
      </c>
      <c r="F61" s="172" t="n">
        <v>10.6</v>
      </c>
      <c r="G61" s="170" t="n">
        <f aca="false">E61*F61</f>
        <v>1.59</v>
      </c>
    </row>
    <row r="62" s="159" customFormat="true" ht="30" hidden="false" customHeight="false" outlineLevel="0" collapsed="false">
      <c r="A62" s="159" t="s">
        <v>268</v>
      </c>
      <c r="B62" s="160" t="s">
        <v>319</v>
      </c>
      <c r="C62" s="168" t="s">
        <v>320</v>
      </c>
      <c r="D62" s="160" t="s">
        <v>41</v>
      </c>
      <c r="E62" s="171" t="n">
        <f aca="false">1*(0.15*0.03)</f>
        <v>0.0045</v>
      </c>
      <c r="F62" s="172" t="n">
        <v>466.32</v>
      </c>
      <c r="G62" s="170" t="n">
        <f aca="false">E62*F62</f>
        <v>2.09844</v>
      </c>
    </row>
    <row r="63" s="159" customFormat="true" ht="30" hidden="false" customHeight="false" outlineLevel="0" collapsed="false">
      <c r="A63" s="159" t="s">
        <v>268</v>
      </c>
      <c r="B63" s="160" t="s">
        <v>321</v>
      </c>
      <c r="C63" s="168" t="s">
        <v>322</v>
      </c>
      <c r="D63" s="160" t="s">
        <v>41</v>
      </c>
      <c r="E63" s="171" t="n">
        <f aca="false">E62</f>
        <v>0.0045</v>
      </c>
      <c r="F63" s="172" t="n">
        <v>252.36</v>
      </c>
      <c r="G63" s="170" t="n">
        <f aca="false">E63*F63</f>
        <v>1.13562</v>
      </c>
    </row>
    <row r="64" customFormat="false" ht="12.75" hidden="false" customHeight="false" outlineLevel="0" collapsed="false">
      <c r="G64" s="167" t="n">
        <f aca="false">SUM(G60:G63)</f>
        <v>9.97626</v>
      </c>
    </row>
    <row r="65" s="163" customFormat="true" ht="79.5" hidden="false" customHeight="true" outlineLevel="0" collapsed="false">
      <c r="A65" s="163" t="s">
        <v>266</v>
      </c>
      <c r="B65" s="164" t="n">
        <v>11</v>
      </c>
      <c r="C65" s="165" t="s">
        <v>333</v>
      </c>
      <c r="D65" s="164" t="s">
        <v>44</v>
      </c>
      <c r="E65" s="166"/>
      <c r="F65" s="167"/>
      <c r="G65" s="167"/>
    </row>
    <row r="66" s="159" customFormat="true" ht="60" hidden="false" customHeight="false" outlineLevel="0" collapsed="false">
      <c r="A66" s="159" t="s">
        <v>266</v>
      </c>
      <c r="B66" s="160" t="s">
        <v>293</v>
      </c>
      <c r="C66" s="168" t="s">
        <v>294</v>
      </c>
      <c r="D66" s="160" t="s">
        <v>44</v>
      </c>
      <c r="E66" s="171" t="n">
        <v>1</v>
      </c>
      <c r="F66" s="172" t="n">
        <v>107.550224</v>
      </c>
      <c r="G66" s="170" t="n">
        <f aca="false">E66*F66</f>
        <v>107.550224</v>
      </c>
    </row>
    <row r="67" s="159" customFormat="true" ht="60" hidden="false" customHeight="false" outlineLevel="0" collapsed="false">
      <c r="A67" s="159" t="s">
        <v>266</v>
      </c>
      <c r="B67" s="160" t="s">
        <v>295</v>
      </c>
      <c r="C67" s="168" t="s">
        <v>296</v>
      </c>
      <c r="D67" s="160" t="s">
        <v>21</v>
      </c>
      <c r="E67" s="171" t="n">
        <v>0.19</v>
      </c>
      <c r="F67" s="172" t="n">
        <v>140.206894887989</v>
      </c>
      <c r="G67" s="170" t="n">
        <f aca="false">E67*F67</f>
        <v>26.6393100287179</v>
      </c>
    </row>
    <row r="68" s="159" customFormat="true" ht="30" hidden="false" customHeight="false" outlineLevel="0" collapsed="false">
      <c r="A68" s="159" t="s">
        <v>266</v>
      </c>
      <c r="B68" s="160" t="s">
        <v>297</v>
      </c>
      <c r="C68" s="168" t="s">
        <v>298</v>
      </c>
      <c r="D68" s="160" t="s">
        <v>21</v>
      </c>
      <c r="E68" s="171" t="n">
        <v>1.08</v>
      </c>
      <c r="F68" s="172" t="n">
        <v>110.387751460189</v>
      </c>
      <c r="G68" s="170" t="n">
        <f aca="false">E68*F68</f>
        <v>119.218771577004</v>
      </c>
    </row>
    <row r="69" s="159" customFormat="true" ht="45" hidden="false" customHeight="false" outlineLevel="0" collapsed="false">
      <c r="A69" s="159" t="s">
        <v>266</v>
      </c>
      <c r="B69" s="160" t="s">
        <v>299</v>
      </c>
      <c r="C69" s="168" t="s">
        <v>300</v>
      </c>
      <c r="D69" s="160" t="s">
        <v>44</v>
      </c>
      <c r="E69" s="171" t="n">
        <v>1</v>
      </c>
      <c r="F69" s="172" t="n">
        <v>9.97626</v>
      </c>
      <c r="G69" s="170" t="n">
        <f aca="false">E69*F69</f>
        <v>9.97626</v>
      </c>
    </row>
    <row r="70" s="159" customFormat="true" ht="45" hidden="false" customHeight="false" outlineLevel="0" collapsed="false">
      <c r="A70" s="159" t="s">
        <v>268</v>
      </c>
      <c r="B70" s="160" t="s">
        <v>301</v>
      </c>
      <c r="C70" s="168" t="s">
        <v>302</v>
      </c>
      <c r="D70" s="160" t="s">
        <v>21</v>
      </c>
      <c r="E70" s="171" t="n">
        <v>2.6</v>
      </c>
      <c r="F70" s="172" t="n">
        <v>6.12</v>
      </c>
      <c r="G70" s="170" t="n">
        <f aca="false">E70*F70</f>
        <v>15.912</v>
      </c>
    </row>
    <row r="71" s="159" customFormat="true" ht="45" hidden="false" customHeight="false" outlineLevel="0" collapsed="false">
      <c r="A71" s="159" t="s">
        <v>268</v>
      </c>
      <c r="B71" s="160" t="s">
        <v>303</v>
      </c>
      <c r="C71" s="168" t="s">
        <v>304</v>
      </c>
      <c r="D71" s="160" t="s">
        <v>21</v>
      </c>
      <c r="E71" s="171" t="n">
        <v>2.6</v>
      </c>
      <c r="F71" s="172" t="n">
        <v>36.28</v>
      </c>
      <c r="G71" s="170" t="n">
        <f aca="false">E71*F71</f>
        <v>94.328</v>
      </c>
    </row>
    <row r="72" s="159" customFormat="true" ht="30" hidden="false" customHeight="false" outlineLevel="0" collapsed="false">
      <c r="A72" s="159" t="s">
        <v>268</v>
      </c>
      <c r="B72" s="160" t="s">
        <v>305</v>
      </c>
      <c r="C72" s="168" t="s">
        <v>306</v>
      </c>
      <c r="D72" s="160" t="s">
        <v>21</v>
      </c>
      <c r="E72" s="171" t="n">
        <v>2.6</v>
      </c>
      <c r="F72" s="172" t="n">
        <v>3.38</v>
      </c>
      <c r="G72" s="170" t="n">
        <f aca="false">E72*F72</f>
        <v>8.788</v>
      </c>
    </row>
    <row r="73" s="159" customFormat="true" ht="30" hidden="false" customHeight="false" outlineLevel="0" collapsed="false">
      <c r="A73" s="159" t="s">
        <v>268</v>
      </c>
      <c r="B73" s="160" t="s">
        <v>307</v>
      </c>
      <c r="C73" s="168" t="s">
        <v>308</v>
      </c>
      <c r="D73" s="160" t="s">
        <v>21</v>
      </c>
      <c r="E73" s="171" t="n">
        <v>2.6</v>
      </c>
      <c r="F73" s="172" t="n">
        <v>15.5</v>
      </c>
      <c r="G73" s="170" t="n">
        <f aca="false">E73*F73</f>
        <v>40.3</v>
      </c>
    </row>
    <row r="74" customFormat="false" ht="12.75" hidden="false" customHeight="false" outlineLevel="0" collapsed="false">
      <c r="G74" s="162" t="n">
        <f aca="false">SUM(G66:G73)</f>
        <v>422.712565605722</v>
      </c>
      <c r="H74" s="159" t="n">
        <f aca="false">G74/1.3*0.4</f>
        <v>130.065404801761</v>
      </c>
    </row>
    <row r="79" s="163" customFormat="true" ht="46.5" hidden="false" customHeight="true" outlineLevel="0" collapsed="false">
      <c r="A79" s="163" t="s">
        <v>309</v>
      </c>
      <c r="B79" s="164" t="n">
        <v>3</v>
      </c>
      <c r="C79" s="165" t="s">
        <v>334</v>
      </c>
      <c r="D79" s="164" t="s">
        <v>21</v>
      </c>
      <c r="E79" s="166"/>
      <c r="F79" s="167"/>
      <c r="G79" s="167"/>
    </row>
    <row r="80" s="159" customFormat="true" ht="30" hidden="false" customHeight="false" outlineLevel="0" collapsed="false">
      <c r="A80" s="159" t="s">
        <v>278</v>
      </c>
      <c r="B80" s="160" t="n">
        <v>7158</v>
      </c>
      <c r="C80" s="168" t="s">
        <v>335</v>
      </c>
      <c r="D80" s="160" t="s">
        <v>332</v>
      </c>
      <c r="E80" s="171" t="n">
        <f aca="false">1.0203</f>
        <v>1.0203</v>
      </c>
      <c r="F80" s="172" t="n">
        <v>33</v>
      </c>
      <c r="G80" s="170" t="n">
        <f aca="false">E80*F80</f>
        <v>33.6699</v>
      </c>
    </row>
    <row r="81" s="159" customFormat="true" ht="30" hidden="false" customHeight="false" outlineLevel="0" collapsed="false">
      <c r="A81" s="159" t="s">
        <v>278</v>
      </c>
      <c r="B81" s="160" t="s">
        <v>336</v>
      </c>
      <c r="C81" s="168" t="s">
        <v>337</v>
      </c>
      <c r="D81" s="160" t="s">
        <v>338</v>
      </c>
      <c r="E81" s="171" t="n">
        <f aca="false">2*(2.4+2)/(2.4*2)</f>
        <v>1.83333333333333</v>
      </c>
      <c r="F81" s="172" t="n">
        <v>118.02</v>
      </c>
      <c r="G81" s="170" t="n">
        <f aca="false">E81*F81</f>
        <v>216.37</v>
      </c>
    </row>
    <row r="82" s="159" customFormat="true" ht="15" hidden="false" customHeight="false" outlineLevel="0" collapsed="false">
      <c r="A82" s="159" t="s">
        <v>278</v>
      </c>
      <c r="B82" s="160" t="s">
        <v>339</v>
      </c>
      <c r="C82" s="168" t="s">
        <v>340</v>
      </c>
      <c r="D82" s="160" t="s">
        <v>341</v>
      </c>
      <c r="E82" s="171" t="n">
        <v>0.0025</v>
      </c>
      <c r="F82" s="172" t="n">
        <v>54.25</v>
      </c>
      <c r="G82" s="170" t="n">
        <f aca="false">E82*F82</f>
        <v>0.135625</v>
      </c>
    </row>
    <row r="83" s="159" customFormat="true" ht="15" hidden="false" customHeight="false" outlineLevel="0" collapsed="false">
      <c r="A83" s="159" t="s">
        <v>278</v>
      </c>
      <c r="B83" s="160" t="s">
        <v>342</v>
      </c>
      <c r="C83" s="168" t="s">
        <v>343</v>
      </c>
      <c r="D83" s="160" t="s">
        <v>338</v>
      </c>
      <c r="E83" s="171" t="n">
        <f aca="false">2*(2.25+1.35)/(2.4*2)</f>
        <v>1.5</v>
      </c>
      <c r="F83" s="172" t="n">
        <v>23.94</v>
      </c>
      <c r="G83" s="170" t="n">
        <f aca="false">E83*F83</f>
        <v>35.91</v>
      </c>
    </row>
    <row r="84" s="159" customFormat="true" ht="15" hidden="false" customHeight="false" outlineLevel="0" collapsed="false">
      <c r="A84" s="159" t="s">
        <v>278</v>
      </c>
      <c r="B84" s="160" t="s">
        <v>344</v>
      </c>
      <c r="C84" s="168" t="s">
        <v>345</v>
      </c>
      <c r="D84" s="160" t="s">
        <v>338</v>
      </c>
      <c r="E84" s="171" t="n">
        <f aca="false">E83</f>
        <v>1.5</v>
      </c>
      <c r="F84" s="172" t="n">
        <v>8.8</v>
      </c>
      <c r="G84" s="170" t="n">
        <f aca="false">E84*F84</f>
        <v>13.2</v>
      </c>
    </row>
    <row r="85" s="159" customFormat="true" ht="15" hidden="false" customHeight="false" outlineLevel="0" collapsed="false">
      <c r="A85" s="159" t="s">
        <v>268</v>
      </c>
      <c r="B85" s="160" t="s">
        <v>346</v>
      </c>
      <c r="C85" s="168" t="s">
        <v>347</v>
      </c>
      <c r="D85" s="160" t="s">
        <v>66</v>
      </c>
      <c r="E85" s="171" t="n">
        <v>0.9774</v>
      </c>
      <c r="F85" s="172" t="n">
        <v>24.25</v>
      </c>
      <c r="G85" s="170" t="n">
        <f aca="false">E85*F85</f>
        <v>23.70195</v>
      </c>
    </row>
    <row r="86" s="159" customFormat="true" ht="15" hidden="false" customHeight="false" outlineLevel="0" collapsed="false">
      <c r="A86" s="159" t="s">
        <v>268</v>
      </c>
      <c r="B86" s="160" t="s">
        <v>285</v>
      </c>
      <c r="C86" s="168" t="s">
        <v>263</v>
      </c>
      <c r="D86" s="160" t="s">
        <v>66</v>
      </c>
      <c r="E86" s="171" t="n">
        <v>0.9774</v>
      </c>
      <c r="F86" s="172" t="n">
        <v>17.77</v>
      </c>
      <c r="G86" s="170" t="n">
        <f aca="false">E86*F86</f>
        <v>17.368398</v>
      </c>
    </row>
    <row r="87" s="159" customFormat="true" ht="15" hidden="false" customHeight="false" outlineLevel="0" collapsed="false">
      <c r="A87" s="159" t="s">
        <v>278</v>
      </c>
      <c r="B87" s="160" t="s">
        <v>348</v>
      </c>
      <c r="C87" s="168" t="s">
        <v>349</v>
      </c>
      <c r="D87" s="160" t="s">
        <v>328</v>
      </c>
      <c r="E87" s="171" t="n">
        <v>1</v>
      </c>
      <c r="F87" s="172" t="n">
        <v>7</v>
      </c>
      <c r="G87" s="170" t="n">
        <f aca="false">E87*F87</f>
        <v>7</v>
      </c>
    </row>
    <row r="88" s="159" customFormat="true" ht="45" hidden="false" customHeight="false" outlineLevel="0" collapsed="false">
      <c r="A88" s="159" t="s">
        <v>278</v>
      </c>
      <c r="B88" s="160" t="s">
        <v>350</v>
      </c>
      <c r="C88" s="168" t="s">
        <v>351</v>
      </c>
      <c r="D88" s="160" t="s">
        <v>328</v>
      </c>
      <c r="E88" s="171" t="n">
        <v>1</v>
      </c>
      <c r="F88" s="172" t="n">
        <v>31.11</v>
      </c>
      <c r="G88" s="170" t="n">
        <f aca="false">E88*F88</f>
        <v>31.11</v>
      </c>
    </row>
    <row r="89" s="159" customFormat="true" ht="15" hidden="false" customHeight="false" outlineLevel="0" collapsed="false">
      <c r="A89" s="159" t="s">
        <v>278</v>
      </c>
      <c r="B89" s="160" t="s">
        <v>352</v>
      </c>
      <c r="C89" s="168" t="s">
        <v>353</v>
      </c>
      <c r="D89" s="160" t="s">
        <v>354</v>
      </c>
      <c r="E89" s="171" t="n">
        <v>2</v>
      </c>
      <c r="F89" s="172" t="n">
        <v>18.75</v>
      </c>
      <c r="G89" s="170" t="n">
        <f aca="false">E89*F89</f>
        <v>37.5</v>
      </c>
    </row>
    <row r="90" s="159" customFormat="true" ht="15" hidden="false" customHeight="false" outlineLevel="0" collapsed="false">
      <c r="B90" s="160"/>
      <c r="C90" s="168"/>
      <c r="D90" s="160"/>
      <c r="E90" s="171"/>
      <c r="F90" s="172"/>
      <c r="G90" s="167" t="n">
        <f aca="false">SUM(G80:G89)</f>
        <v>415.965873</v>
      </c>
    </row>
    <row r="92" s="163" customFormat="true" ht="46.5" hidden="false" customHeight="true" outlineLevel="0" collapsed="false">
      <c r="A92" s="163" t="s">
        <v>355</v>
      </c>
      <c r="B92" s="164" t="n">
        <v>6</v>
      </c>
      <c r="C92" s="165" t="s">
        <v>356</v>
      </c>
      <c r="D92" s="164" t="s">
        <v>21</v>
      </c>
      <c r="E92" s="166"/>
      <c r="F92" s="167"/>
      <c r="G92" s="167"/>
    </row>
    <row r="93" s="159" customFormat="true" ht="30" hidden="false" customHeight="false" outlineLevel="0" collapsed="false">
      <c r="A93" s="159" t="s">
        <v>278</v>
      </c>
      <c r="B93" s="160" t="s">
        <v>357</v>
      </c>
      <c r="C93" s="168" t="s">
        <v>358</v>
      </c>
      <c r="D93" s="160" t="s">
        <v>281</v>
      </c>
      <c r="E93" s="171" t="n">
        <f aca="false">0.0814/7*8</f>
        <v>0.0930285714285714</v>
      </c>
      <c r="F93" s="172" t="n">
        <v>558</v>
      </c>
      <c r="G93" s="170" t="n">
        <f aca="false">E93*F93</f>
        <v>51.9099428571429</v>
      </c>
    </row>
    <row r="94" s="159" customFormat="true" ht="15" hidden="false" customHeight="false" outlineLevel="0" collapsed="false">
      <c r="A94" s="159" t="s">
        <v>278</v>
      </c>
      <c r="B94" s="160" t="s">
        <v>359</v>
      </c>
      <c r="C94" s="168" t="s">
        <v>360</v>
      </c>
      <c r="D94" s="160" t="s">
        <v>341</v>
      </c>
      <c r="E94" s="171" t="n">
        <f aca="false">4/7*8</f>
        <v>4.57142857142857</v>
      </c>
      <c r="F94" s="172" t="n">
        <v>7.87</v>
      </c>
      <c r="G94" s="170" t="n">
        <f aca="false">E94*F94</f>
        <v>35.9771428571429</v>
      </c>
    </row>
    <row r="95" s="159" customFormat="true" ht="15" hidden="false" customHeight="false" outlineLevel="0" collapsed="false">
      <c r="A95" s="159" t="s">
        <v>268</v>
      </c>
      <c r="B95" s="160" t="n">
        <v>88309</v>
      </c>
      <c r="C95" s="168" t="s">
        <v>262</v>
      </c>
      <c r="D95" s="160" t="s">
        <v>66</v>
      </c>
      <c r="E95" s="171" t="n">
        <f aca="false">0.1119/7*8</f>
        <v>0.127885714285714</v>
      </c>
      <c r="F95" s="172" t="n">
        <v>24.36</v>
      </c>
      <c r="G95" s="170" t="n">
        <f aca="false">E95*F95</f>
        <v>3.115296</v>
      </c>
    </row>
    <row r="96" s="159" customFormat="true" ht="15" hidden="false" customHeight="false" outlineLevel="0" collapsed="false">
      <c r="A96" s="159" t="s">
        <v>268</v>
      </c>
      <c r="B96" s="160" t="n">
        <v>88316</v>
      </c>
      <c r="C96" s="168" t="s">
        <v>263</v>
      </c>
      <c r="D96" s="160" t="s">
        <v>66</v>
      </c>
      <c r="E96" s="171" t="n">
        <f aca="false">0.0466/7*8</f>
        <v>0.0532571428571429</v>
      </c>
      <c r="F96" s="172" t="n">
        <v>18.12</v>
      </c>
      <c r="G96" s="170" t="n">
        <f aca="false">E96*F96</f>
        <v>0.965019428571429</v>
      </c>
    </row>
    <row r="97" s="159" customFormat="true" ht="30" hidden="false" customHeight="false" outlineLevel="0" collapsed="false">
      <c r="A97" s="159" t="s">
        <v>268</v>
      </c>
      <c r="B97" s="160" t="n">
        <v>95282</v>
      </c>
      <c r="C97" s="168" t="s">
        <v>361</v>
      </c>
      <c r="D97" s="160" t="s">
        <v>288</v>
      </c>
      <c r="E97" s="171" t="n">
        <v>0.007</v>
      </c>
      <c r="F97" s="172" t="n">
        <v>9.19</v>
      </c>
      <c r="G97" s="170" t="n">
        <f aca="false">E97*F97</f>
        <v>0.06433</v>
      </c>
    </row>
    <row r="98" s="159" customFormat="true" ht="45" hidden="false" customHeight="false" outlineLevel="0" collapsed="false">
      <c r="A98" s="159" t="s">
        <v>355</v>
      </c>
      <c r="B98" s="160" t="s">
        <v>362</v>
      </c>
      <c r="C98" s="168" t="s">
        <v>363</v>
      </c>
      <c r="D98" s="160" t="s">
        <v>44</v>
      </c>
      <c r="E98" s="171" t="n">
        <f aca="false">0.8*(51.6/60.54)</f>
        <v>0.681863230921705</v>
      </c>
      <c r="F98" s="172" t="n">
        <f aca="false">G103</f>
        <v>13.088</v>
      </c>
      <c r="G98" s="170" t="n">
        <f aca="false">E98*F98</f>
        <v>8.92422596630327</v>
      </c>
    </row>
    <row r="99" customFormat="false" ht="12.75" hidden="false" customHeight="false" outlineLevel="0" collapsed="false">
      <c r="G99" s="167" t="n">
        <f aca="false">SUM(G93:G98)</f>
        <v>100.95595710916</v>
      </c>
    </row>
    <row r="101" s="163" customFormat="true" ht="46.5" hidden="false" customHeight="true" outlineLevel="0" collapsed="false">
      <c r="A101" s="163" t="s">
        <v>266</v>
      </c>
      <c r="B101" s="164" t="s">
        <v>362</v>
      </c>
      <c r="C101" s="165" t="s">
        <v>363</v>
      </c>
      <c r="D101" s="164" t="s">
        <v>44</v>
      </c>
      <c r="E101" s="166"/>
      <c r="F101" s="167"/>
      <c r="G101" s="167"/>
    </row>
    <row r="102" customFormat="false" ht="12.75" hidden="false" customHeight="false" outlineLevel="0" collapsed="false">
      <c r="A102" s="159" t="s">
        <v>278</v>
      </c>
      <c r="B102" s="160" t="s">
        <v>364</v>
      </c>
      <c r="C102" s="159" t="s">
        <v>365</v>
      </c>
      <c r="D102" s="160" t="s">
        <v>338</v>
      </c>
      <c r="E102" s="161" t="n">
        <f aca="false">(1/0.1*0.08)</f>
        <v>0.8</v>
      </c>
      <c r="F102" s="162" t="n">
        <v>16.36</v>
      </c>
      <c r="G102" s="162" t="n">
        <f aca="false">E102*F102</f>
        <v>13.088</v>
      </c>
    </row>
    <row r="103" customFormat="false" ht="12.75" hidden="false" customHeight="false" outlineLevel="0" collapsed="false">
      <c r="G103" s="167" t="n">
        <f aca="false">G102</f>
        <v>13.088</v>
      </c>
    </row>
    <row r="105" s="163" customFormat="true" ht="57.75" hidden="false" customHeight="true" outlineLevel="0" collapsed="false">
      <c r="A105" s="163" t="s">
        <v>309</v>
      </c>
      <c r="B105" s="164" t="n">
        <v>5</v>
      </c>
      <c r="C105" s="165" t="s">
        <v>366</v>
      </c>
      <c r="D105" s="164" t="s">
        <v>44</v>
      </c>
      <c r="E105" s="166"/>
      <c r="F105" s="167"/>
      <c r="G105" s="167"/>
    </row>
    <row r="106" s="159" customFormat="true" ht="30" hidden="false" customHeight="false" outlineLevel="0" collapsed="false">
      <c r="A106" s="159" t="s">
        <v>278</v>
      </c>
      <c r="B106" s="160" t="s">
        <v>367</v>
      </c>
      <c r="C106" s="168" t="s">
        <v>368</v>
      </c>
      <c r="D106" s="160" t="s">
        <v>328</v>
      </c>
      <c r="E106" s="171" t="n">
        <f aca="false">((21)*4)/48.94</f>
        <v>1.71638741315897</v>
      </c>
      <c r="F106" s="172" t="n">
        <v>1.12</v>
      </c>
      <c r="G106" s="170" t="n">
        <f aca="false">E106*F106</f>
        <v>1.92235390273805</v>
      </c>
    </row>
    <row r="107" customFormat="false" ht="12.75" hidden="false" customHeight="false" outlineLevel="0" collapsed="false">
      <c r="A107" s="159" t="s">
        <v>278</v>
      </c>
      <c r="B107" s="160" t="s">
        <v>339</v>
      </c>
      <c r="C107" s="159" t="s">
        <v>340</v>
      </c>
      <c r="D107" s="160" t="s">
        <v>341</v>
      </c>
      <c r="E107" s="161" t="n">
        <v>0.004</v>
      </c>
      <c r="F107" s="162" t="n">
        <v>54.25</v>
      </c>
      <c r="G107" s="162" t="n">
        <f aca="false">E107*F107</f>
        <v>0.217</v>
      </c>
    </row>
    <row r="108" customFormat="false" ht="12.75" hidden="false" customHeight="false" outlineLevel="0" collapsed="false">
      <c r="A108" s="159" t="s">
        <v>278</v>
      </c>
      <c r="B108" s="160" t="s">
        <v>369</v>
      </c>
      <c r="C108" s="159" t="s">
        <v>370</v>
      </c>
      <c r="D108" s="160" t="s">
        <v>338</v>
      </c>
      <c r="E108" s="161" t="n">
        <f aca="false">((21)*(0.05))/48.94</f>
        <v>0.0214548426644871</v>
      </c>
      <c r="F108" s="162" t="n">
        <v>13.7</v>
      </c>
      <c r="G108" s="162" t="n">
        <f aca="false">E108*F108</f>
        <v>0.293931344503474</v>
      </c>
    </row>
    <row r="109" s="159" customFormat="true" ht="30" hidden="false" customHeight="false" outlineLevel="0" collapsed="false">
      <c r="A109" s="159" t="s">
        <v>278</v>
      </c>
      <c r="B109" s="160" t="s">
        <v>371</v>
      </c>
      <c r="C109" s="168" t="s">
        <v>372</v>
      </c>
      <c r="D109" s="160" t="s">
        <v>338</v>
      </c>
      <c r="E109" s="171" t="n">
        <v>1.029</v>
      </c>
      <c r="F109" s="172" t="n">
        <v>48.47</v>
      </c>
      <c r="G109" s="170" t="n">
        <f aca="false">E109*F109</f>
        <v>49.87563</v>
      </c>
    </row>
    <row r="110" customFormat="false" ht="12.75" hidden="false" customHeight="false" outlineLevel="0" collapsed="false">
      <c r="A110" s="159" t="s">
        <v>268</v>
      </c>
      <c r="B110" s="160" t="n">
        <v>88251</v>
      </c>
      <c r="C110" s="159" t="s">
        <v>373</v>
      </c>
      <c r="D110" s="160" t="s">
        <v>66</v>
      </c>
      <c r="E110" s="161" t="n">
        <v>0.778</v>
      </c>
      <c r="F110" s="162" t="n">
        <v>19.67</v>
      </c>
      <c r="G110" s="162" t="n">
        <f aca="false">E110*F110</f>
        <v>15.30326</v>
      </c>
    </row>
    <row r="111" customFormat="false" ht="12.75" hidden="false" customHeight="false" outlineLevel="0" collapsed="false">
      <c r="A111" s="159" t="s">
        <v>268</v>
      </c>
      <c r="B111" s="160" t="n">
        <v>88315</v>
      </c>
      <c r="C111" s="159" t="s">
        <v>347</v>
      </c>
      <c r="D111" s="160" t="s">
        <v>66</v>
      </c>
      <c r="E111" s="161" t="n">
        <v>0.948</v>
      </c>
      <c r="F111" s="162" t="n">
        <v>24.25</v>
      </c>
      <c r="G111" s="162" t="n">
        <f aca="false">E111*F111</f>
        <v>22.989</v>
      </c>
    </row>
    <row r="112" customFormat="false" ht="12.75" hidden="false" customHeight="false" outlineLevel="0" collapsed="false">
      <c r="A112" s="159" t="s">
        <v>278</v>
      </c>
      <c r="B112" s="160" t="s">
        <v>374</v>
      </c>
      <c r="C112" s="159" t="s">
        <v>375</v>
      </c>
      <c r="D112" s="160" t="s">
        <v>341</v>
      </c>
      <c r="E112" s="161" t="n">
        <f aca="false">((21)*(0.1*0.1)*38)/48.94</f>
        <v>0.163056804250102</v>
      </c>
      <c r="F112" s="162" t="n">
        <v>8.37</v>
      </c>
      <c r="G112" s="162" t="n">
        <f aca="false">E112*F112</f>
        <v>1.36478545157336</v>
      </c>
    </row>
    <row r="113" s="159" customFormat="true" ht="45" hidden="false" customHeight="false" outlineLevel="0" collapsed="false">
      <c r="A113" s="159" t="s">
        <v>268</v>
      </c>
      <c r="B113" s="160" t="s">
        <v>376</v>
      </c>
      <c r="C113" s="168" t="s">
        <v>377</v>
      </c>
      <c r="D113" s="160" t="s">
        <v>21</v>
      </c>
      <c r="E113" s="171" t="n">
        <v>0.096</v>
      </c>
      <c r="F113" s="172" t="n">
        <v>22.77</v>
      </c>
      <c r="G113" s="170" t="n">
        <f aca="false">E113*F113</f>
        <v>2.18592</v>
      </c>
    </row>
    <row r="114" s="159" customFormat="true" ht="45" hidden="false" customHeight="false" outlineLevel="0" collapsed="false">
      <c r="A114" s="159" t="s">
        <v>268</v>
      </c>
      <c r="B114" s="160" t="s">
        <v>378</v>
      </c>
      <c r="C114" s="168" t="s">
        <v>379</v>
      </c>
      <c r="D114" s="160" t="s">
        <v>21</v>
      </c>
      <c r="E114" s="171" t="n">
        <f aca="false">E113</f>
        <v>0.096</v>
      </c>
      <c r="F114" s="172" t="n">
        <v>46.8</v>
      </c>
      <c r="G114" s="170" t="n">
        <f aca="false">E114*F114</f>
        <v>4.4928</v>
      </c>
    </row>
    <row r="115" s="159" customFormat="true" ht="30" hidden="false" customHeight="false" outlineLevel="0" collapsed="false">
      <c r="A115" s="159" t="s">
        <v>278</v>
      </c>
      <c r="B115" s="160" t="s">
        <v>371</v>
      </c>
      <c r="C115" s="168" t="s">
        <v>372</v>
      </c>
      <c r="D115" s="160" t="s">
        <v>338</v>
      </c>
      <c r="E115" s="171" t="n">
        <f aca="false">((1+(24.14-2*0.3)/1.177)*0.9)/48.94</f>
        <v>0.386187167960768</v>
      </c>
      <c r="F115" s="172" t="n">
        <v>48.47</v>
      </c>
      <c r="G115" s="170" t="n">
        <f aca="false">E115*F115</f>
        <v>18.7184920310584</v>
      </c>
    </row>
    <row r="116" customFormat="false" ht="12.75" hidden="false" customHeight="false" outlineLevel="0" collapsed="false">
      <c r="G116" s="167" t="n">
        <f aca="false">SUM(G106:G115)</f>
        <v>117.363172729873</v>
      </c>
    </row>
    <row r="118" s="163" customFormat="true" ht="57.75" hidden="false" customHeight="true" outlineLevel="0" collapsed="false">
      <c r="A118" s="163" t="s">
        <v>274</v>
      </c>
      <c r="B118" s="164" t="n">
        <v>6</v>
      </c>
      <c r="C118" s="165" t="s">
        <v>380</v>
      </c>
      <c r="D118" s="164" t="s">
        <v>44</v>
      </c>
      <c r="E118" s="166"/>
      <c r="F118" s="167"/>
      <c r="G118" s="167"/>
    </row>
    <row r="119" s="159" customFormat="true" ht="30" hidden="false" customHeight="false" outlineLevel="0" collapsed="false">
      <c r="A119" s="159" t="s">
        <v>268</v>
      </c>
      <c r="B119" s="160" t="s">
        <v>381</v>
      </c>
      <c r="C119" s="168" t="s">
        <v>382</v>
      </c>
      <c r="D119" s="160" t="s">
        <v>21</v>
      </c>
      <c r="E119" s="171" t="n">
        <v>0.19</v>
      </c>
      <c r="F119" s="172" t="n">
        <v>120.52</v>
      </c>
      <c r="G119" s="170" t="n">
        <f aca="false">E119*F119</f>
        <v>22.8988</v>
      </c>
    </row>
    <row r="120" s="159" customFormat="true" ht="30" hidden="false" customHeight="false" outlineLevel="0" collapsed="false">
      <c r="A120" s="159" t="s">
        <v>268</v>
      </c>
      <c r="B120" s="160" t="s">
        <v>383</v>
      </c>
      <c r="C120" s="168" t="s">
        <v>384</v>
      </c>
      <c r="D120" s="160" t="s">
        <v>21</v>
      </c>
      <c r="E120" s="171" t="n">
        <f aca="false">0.4-0.19</f>
        <v>0.21</v>
      </c>
      <c r="F120" s="172" t="n">
        <v>89.94</v>
      </c>
      <c r="G120" s="170" t="n">
        <f aca="false">E120*F120</f>
        <v>18.8874</v>
      </c>
    </row>
    <row r="121" s="159" customFormat="true" ht="15" hidden="false" customHeight="false" outlineLevel="0" collapsed="false">
      <c r="A121" s="159" t="s">
        <v>268</v>
      </c>
      <c r="B121" s="160" t="n">
        <v>98557</v>
      </c>
      <c r="C121" s="168" t="s">
        <v>385</v>
      </c>
      <c r="D121" s="160" t="s">
        <v>21</v>
      </c>
      <c r="E121" s="171" t="n">
        <v>0.4</v>
      </c>
      <c r="F121" s="172" t="n">
        <v>38.7</v>
      </c>
      <c r="G121" s="170" t="n">
        <f aca="false">E121*F121</f>
        <v>15.48</v>
      </c>
    </row>
    <row r="122" s="159" customFormat="true" ht="30" hidden="false" customHeight="false" outlineLevel="0" collapsed="false">
      <c r="A122" s="159" t="s">
        <v>309</v>
      </c>
      <c r="B122" s="160" t="s">
        <v>386</v>
      </c>
      <c r="C122" s="168" t="s">
        <v>387</v>
      </c>
      <c r="D122" s="160" t="s">
        <v>41</v>
      </c>
      <c r="E122" s="171" t="n">
        <f aca="false">(0.2*0.3)+(0.11*0.19)+(0.2*0.15)+(0.22*0.03)*(1+1.53/6.71)</f>
        <v>0.119004918032787</v>
      </c>
      <c r="F122" s="172" t="n">
        <f aca="false">G138</f>
        <v>701.50415</v>
      </c>
      <c r="G122" s="170" t="n">
        <f aca="false">E122*F122</f>
        <v>83.4824438704098</v>
      </c>
    </row>
    <row r="123" s="159" customFormat="true" ht="30" hidden="false" customHeight="false" outlineLevel="0" collapsed="false">
      <c r="A123" s="159" t="s">
        <v>268</v>
      </c>
      <c r="B123" s="160" t="n">
        <v>96542</v>
      </c>
      <c r="C123" s="168" t="s">
        <v>318</v>
      </c>
      <c r="D123" s="160" t="s">
        <v>21</v>
      </c>
      <c r="E123" s="171" t="n">
        <f aca="false">2*0.2</f>
        <v>0.4</v>
      </c>
      <c r="F123" s="172" t="n">
        <v>85.87</v>
      </c>
      <c r="G123" s="170" t="n">
        <f aca="false">E123*F123</f>
        <v>34.348</v>
      </c>
    </row>
    <row r="124" s="159" customFormat="true" ht="30" hidden="false" customHeight="false" outlineLevel="0" collapsed="false">
      <c r="A124" s="159" t="s">
        <v>268</v>
      </c>
      <c r="B124" s="160" t="n">
        <v>96542</v>
      </c>
      <c r="C124" s="168" t="s">
        <v>318</v>
      </c>
      <c r="D124" s="160" t="s">
        <v>21</v>
      </c>
      <c r="E124" s="171" t="n">
        <f aca="false">(2*0.03+0.22)</f>
        <v>0.28</v>
      </c>
      <c r="F124" s="172" t="n">
        <v>85.87</v>
      </c>
      <c r="G124" s="170" t="n">
        <f aca="false">E124*F124</f>
        <v>24.0436</v>
      </c>
    </row>
    <row r="125" s="159" customFormat="true" ht="45" hidden="false" customHeight="false" outlineLevel="0" collapsed="false">
      <c r="A125" s="159" t="s">
        <v>355</v>
      </c>
      <c r="B125" s="160" t="s">
        <v>388</v>
      </c>
      <c r="C125" s="168" t="s">
        <v>389</v>
      </c>
      <c r="D125" s="160" t="s">
        <v>247</v>
      </c>
      <c r="E125" s="171" t="n">
        <f aca="false">ROUND(1/2,0)*0.25</f>
        <v>0.25</v>
      </c>
      <c r="F125" s="172" t="n">
        <f aca="false">G147</f>
        <v>13.93534456</v>
      </c>
      <c r="G125" s="170" t="n">
        <f aca="false">E125*F125</f>
        <v>3.48383614</v>
      </c>
    </row>
    <row r="126" s="159" customFormat="true" ht="30" hidden="false" customHeight="false" outlineLevel="0" collapsed="false">
      <c r="A126" s="159" t="s">
        <v>268</v>
      </c>
      <c r="B126" s="160" t="n">
        <v>96543</v>
      </c>
      <c r="C126" s="168" t="s">
        <v>390</v>
      </c>
      <c r="D126" s="160" t="s">
        <v>102</v>
      </c>
      <c r="E126" s="171" t="n">
        <f aca="false">(70.91/4.18)*(0.2*0.3)</f>
        <v>1.01784688995215</v>
      </c>
      <c r="F126" s="172" t="n">
        <v>15.81</v>
      </c>
      <c r="G126" s="170" t="n">
        <f aca="false">E126*F126</f>
        <v>16.0921593301435</v>
      </c>
    </row>
    <row r="127" s="159" customFormat="true" ht="30" hidden="false" customHeight="false" outlineLevel="0" collapsed="false">
      <c r="A127" s="159" t="s">
        <v>268</v>
      </c>
      <c r="B127" s="160" t="n">
        <v>96545</v>
      </c>
      <c r="C127" s="168" t="s">
        <v>391</v>
      </c>
      <c r="D127" s="160" t="s">
        <v>102</v>
      </c>
      <c r="E127" s="171" t="n">
        <f aca="false">(218.18/4.18)*(0.2*0.3)</f>
        <v>3.13177033492823</v>
      </c>
      <c r="F127" s="172" t="n">
        <v>13.19</v>
      </c>
      <c r="G127" s="170" t="n">
        <f aca="false">E127*F127</f>
        <v>41.3080507177034</v>
      </c>
    </row>
    <row r="128" s="159" customFormat="true" ht="30" hidden="false" customHeight="false" outlineLevel="0" collapsed="false">
      <c r="A128" s="159" t="s">
        <v>268</v>
      </c>
      <c r="B128" s="160" t="n">
        <v>96546</v>
      </c>
      <c r="C128" s="168" t="s">
        <v>392</v>
      </c>
      <c r="D128" s="160" t="s">
        <v>102</v>
      </c>
      <c r="E128" s="171" t="n">
        <f aca="false">(51.82/4.18)*(0.2*0.3)</f>
        <v>0.743827751196172</v>
      </c>
      <c r="F128" s="172" t="n">
        <v>11.63</v>
      </c>
      <c r="G128" s="170" t="n">
        <f aca="false">E128*F128</f>
        <v>8.65071674641149</v>
      </c>
    </row>
    <row r="129" s="159" customFormat="true" ht="30" hidden="false" customHeight="false" outlineLevel="0" collapsed="false">
      <c r="A129" s="159" t="s">
        <v>268</v>
      </c>
      <c r="B129" s="160" t="n">
        <v>97090</v>
      </c>
      <c r="C129" s="168" t="s">
        <v>393</v>
      </c>
      <c r="D129" s="160" t="s">
        <v>102</v>
      </c>
      <c r="E129" s="171" t="n">
        <f aca="false">0.22*2.2</f>
        <v>0.484</v>
      </c>
      <c r="F129" s="172" t="n">
        <v>15.51</v>
      </c>
      <c r="G129" s="170" t="n">
        <f aca="false">E129*F129</f>
        <v>7.50684</v>
      </c>
    </row>
    <row r="130" customFormat="false" ht="12.75" hidden="false" customHeight="false" outlineLevel="0" collapsed="false">
      <c r="G130" s="167" t="n">
        <f aca="false">SUM(G119:G129)</f>
        <v>276.181846804668</v>
      </c>
    </row>
    <row r="132" s="163" customFormat="true" ht="30" hidden="false" customHeight="false" outlineLevel="0" collapsed="false">
      <c r="A132" s="163" t="s">
        <v>309</v>
      </c>
      <c r="B132" s="164" t="s">
        <v>386</v>
      </c>
      <c r="C132" s="165" t="s">
        <v>387</v>
      </c>
      <c r="D132" s="164" t="s">
        <v>41</v>
      </c>
      <c r="E132" s="166" t="n">
        <f aca="true">IF($L132&gt;0,SUM(OFFSET(E132,1,0,$L132),0))</f>
        <v>0</v>
      </c>
      <c r="F132" s="167" t="n">
        <f aca="true">IF($L132&gt;0,SUM(OFFSET(F132,1,0,$L132),0))</f>
        <v>0</v>
      </c>
      <c r="G132" s="167"/>
    </row>
    <row r="133" s="159" customFormat="true" ht="45" hidden="false" customHeight="false" outlineLevel="0" collapsed="false">
      <c r="A133" s="159" t="s">
        <v>278</v>
      </c>
      <c r="B133" s="160" t="s">
        <v>394</v>
      </c>
      <c r="C133" s="168" t="s">
        <v>395</v>
      </c>
      <c r="D133" s="160" t="str">
        <f aca="true">IF(ISNUMBER($L133),OFFSET([2]Banco!$A$1,[2]Composições!$L120-1,COLUMN([2]Composições!D120)-1),"")</f>
        <v/>
      </c>
      <c r="E133" s="171" t="n">
        <v>1.15</v>
      </c>
      <c r="F133" s="172" t="n">
        <v>593.77</v>
      </c>
      <c r="G133" s="170" t="n">
        <f aca="false">E133*F133</f>
        <v>682.8355</v>
      </c>
    </row>
    <row r="134" s="159" customFormat="true" ht="15" hidden="false" customHeight="false" outlineLevel="0" collapsed="false">
      <c r="A134" s="159" t="s">
        <v>268</v>
      </c>
      <c r="B134" s="160" t="s">
        <v>284</v>
      </c>
      <c r="C134" s="168" t="s">
        <v>262</v>
      </c>
      <c r="D134" s="160" t="str">
        <f aca="true">IF(ISNUMBER($L134),OFFSET([2]Banco!$A$1,[2]Composições!$L121-1,COLUMN([2]Composições!D121)-1),"")</f>
        <v/>
      </c>
      <c r="E134" s="171" t="n">
        <v>0.363</v>
      </c>
      <c r="F134" s="172" t="n">
        <f aca="false">F95</f>
        <v>24.36</v>
      </c>
      <c r="G134" s="170" t="n">
        <f aca="false">E134*F134</f>
        <v>8.84268</v>
      </c>
    </row>
    <row r="135" s="159" customFormat="true" ht="15" hidden="false" customHeight="false" outlineLevel="0" collapsed="false">
      <c r="A135" s="159" t="s">
        <v>268</v>
      </c>
      <c r="B135" s="160" t="s">
        <v>285</v>
      </c>
      <c r="C135" s="168" t="s">
        <v>263</v>
      </c>
      <c r="D135" s="160" t="str">
        <f aca="true">IF(ISNUMBER($L135),OFFSET([2]Banco!$A$1,[2]Composições!$L122-1,COLUMN([2]Composições!D122)-1),"")</f>
        <v/>
      </c>
      <c r="E135" s="171" t="n">
        <v>0.544</v>
      </c>
      <c r="F135" s="172" t="n">
        <v>17.77</v>
      </c>
      <c r="G135" s="170" t="n">
        <f aca="false">E135*F135</f>
        <v>9.66688</v>
      </c>
    </row>
    <row r="136" s="159" customFormat="true" ht="30" hidden="false" customHeight="false" outlineLevel="0" collapsed="false">
      <c r="A136" s="159" t="s">
        <v>268</v>
      </c>
      <c r="B136" s="160" t="s">
        <v>286</v>
      </c>
      <c r="C136" s="168" t="s">
        <v>287</v>
      </c>
      <c r="D136" s="160" t="str">
        <f aca="true">IF(ISNUMBER($L136),OFFSET([2]Banco!$A$1,[2]Composições!$L123-1,COLUMN([2]Composições!D123)-1),"")</f>
        <v/>
      </c>
      <c r="E136" s="171" t="n">
        <v>0.088</v>
      </c>
      <c r="F136" s="172" t="n">
        <v>1.29</v>
      </c>
      <c r="G136" s="170" t="n">
        <f aca="false">E136*F136</f>
        <v>0.11352</v>
      </c>
    </row>
    <row r="137" s="159" customFormat="true" ht="30" hidden="false" customHeight="false" outlineLevel="0" collapsed="false">
      <c r="A137" s="159" t="s">
        <v>268</v>
      </c>
      <c r="B137" s="160" t="s">
        <v>289</v>
      </c>
      <c r="C137" s="168" t="s">
        <v>290</v>
      </c>
      <c r="D137" s="160" t="str">
        <f aca="true">IF(ISNUMBER($L137),OFFSET([2]Banco!$A$1,[2]Composições!$L124-1,COLUMN([2]Composições!D124)-1),"")</f>
        <v/>
      </c>
      <c r="E137" s="171" t="n">
        <v>0.093</v>
      </c>
      <c r="F137" s="172" t="n">
        <v>0.49</v>
      </c>
      <c r="G137" s="170" t="n">
        <f aca="false">E137*F137</f>
        <v>0.04557</v>
      </c>
    </row>
    <row r="138" customFormat="false" ht="12.75" hidden="false" customHeight="false" outlineLevel="0" collapsed="false">
      <c r="G138" s="167" t="n">
        <f aca="false">SUM(G133:G137)</f>
        <v>701.50415</v>
      </c>
    </row>
    <row r="140" s="163" customFormat="true" ht="45" hidden="false" customHeight="false" outlineLevel="0" collapsed="false">
      <c r="A140" s="163" t="s">
        <v>355</v>
      </c>
      <c r="B140" s="164" t="s">
        <v>388</v>
      </c>
      <c r="C140" s="165" t="s">
        <v>389</v>
      </c>
      <c r="D140" s="164" t="s">
        <v>247</v>
      </c>
      <c r="E140" s="166"/>
      <c r="F140" s="167"/>
      <c r="G140" s="167" t="n">
        <f aca="false">E140*F140</f>
        <v>0</v>
      </c>
    </row>
    <row r="141" s="159" customFormat="true" ht="15" hidden="false" customHeight="false" outlineLevel="0" collapsed="false">
      <c r="A141" s="159" t="s">
        <v>278</v>
      </c>
      <c r="B141" s="160" t="s">
        <v>396</v>
      </c>
      <c r="C141" s="168" t="s">
        <v>397</v>
      </c>
      <c r="D141" s="160" t="s">
        <v>341</v>
      </c>
      <c r="E141" s="171" t="n">
        <v>0.0085</v>
      </c>
      <c r="F141" s="172" t="n">
        <v>36.23</v>
      </c>
      <c r="G141" s="170" t="n">
        <f aca="false">E141*F141</f>
        <v>0.307955</v>
      </c>
    </row>
    <row r="142" s="159" customFormat="true" ht="30" hidden="false" customHeight="false" outlineLevel="0" collapsed="false">
      <c r="A142" s="159" t="s">
        <v>268</v>
      </c>
      <c r="B142" s="160" t="s">
        <v>398</v>
      </c>
      <c r="C142" s="168" t="s">
        <v>399</v>
      </c>
      <c r="D142" s="160" t="s">
        <v>21</v>
      </c>
      <c r="E142" s="171" t="n">
        <v>1.0125</v>
      </c>
      <c r="F142" s="172" t="n">
        <v>10.76</v>
      </c>
      <c r="G142" s="170" t="n">
        <f aca="false">E142*F142</f>
        <v>10.8945</v>
      </c>
    </row>
    <row r="143" s="159" customFormat="true" ht="15" hidden="false" customHeight="false" outlineLevel="0" collapsed="false">
      <c r="A143" s="159" t="s">
        <v>268</v>
      </c>
      <c r="B143" s="160" t="s">
        <v>400</v>
      </c>
      <c r="C143" s="168" t="s">
        <v>401</v>
      </c>
      <c r="D143" s="160" t="s">
        <v>41</v>
      </c>
      <c r="E143" s="171" t="n">
        <f aca="false">4/3*3.1415*(0.1*0.1*0.1)/4</f>
        <v>0.00104716666666667</v>
      </c>
      <c r="F143" s="172" t="n">
        <v>137.48</v>
      </c>
      <c r="G143" s="170" t="n">
        <f aca="false">E143*F143</f>
        <v>0.143964473333333</v>
      </c>
    </row>
    <row r="144" s="159" customFormat="true" ht="15" hidden="false" customHeight="false" outlineLevel="0" collapsed="false">
      <c r="A144" s="159" t="s">
        <v>268</v>
      </c>
      <c r="B144" s="160" t="n">
        <v>102719</v>
      </c>
      <c r="C144" s="168" t="s">
        <v>402</v>
      </c>
      <c r="D144" s="160" t="s">
        <v>41</v>
      </c>
      <c r="E144" s="171" t="n">
        <f aca="false">(4/3*3.1415*(0.2*0.2*0.2)/4)-E143</f>
        <v>0.00733016666666667</v>
      </c>
      <c r="F144" s="172" t="n">
        <v>158.92</v>
      </c>
      <c r="G144" s="170" t="n">
        <f aca="false">E144*F144</f>
        <v>1.16491008666667</v>
      </c>
    </row>
    <row r="145" s="159" customFormat="true" ht="15" hidden="false" customHeight="false" outlineLevel="0" collapsed="false">
      <c r="A145" s="159" t="s">
        <v>278</v>
      </c>
      <c r="B145" s="160" t="s">
        <v>403</v>
      </c>
      <c r="C145" s="168" t="s">
        <v>404</v>
      </c>
      <c r="D145" s="160" t="s">
        <v>338</v>
      </c>
      <c r="E145" s="171" t="n">
        <v>0.25</v>
      </c>
      <c r="F145" s="172" t="n">
        <v>4.31</v>
      </c>
      <c r="G145" s="170" t="n">
        <f aca="false">E145*F145</f>
        <v>1.0775</v>
      </c>
    </row>
    <row r="146" s="159" customFormat="true" ht="15" hidden="false" customHeight="false" outlineLevel="0" collapsed="false">
      <c r="A146" s="159" t="s">
        <v>268</v>
      </c>
      <c r="B146" s="160" t="n">
        <v>88316</v>
      </c>
      <c r="C146" s="168" t="s">
        <v>263</v>
      </c>
      <c r="D146" s="160" t="s">
        <v>66</v>
      </c>
      <c r="E146" s="171" t="n">
        <v>0.0195</v>
      </c>
      <c r="F146" s="172" t="n">
        <v>17.77</v>
      </c>
      <c r="G146" s="170" t="n">
        <f aca="false">E146*F146</f>
        <v>0.346515</v>
      </c>
    </row>
    <row r="147" s="159" customFormat="true" ht="15" hidden="false" customHeight="false" outlineLevel="0" collapsed="false">
      <c r="B147" s="160"/>
      <c r="C147" s="168"/>
      <c r="D147" s="160"/>
      <c r="E147" s="171"/>
      <c r="F147" s="172"/>
      <c r="G147" s="167" t="n">
        <f aca="false">SUM(G140:G146)</f>
        <v>13.93534456</v>
      </c>
    </row>
    <row r="149" s="163" customFormat="true" ht="45" hidden="false" customHeight="false" outlineLevel="0" collapsed="false">
      <c r="A149" s="163" t="s">
        <v>309</v>
      </c>
      <c r="B149" s="164" t="n">
        <v>7</v>
      </c>
      <c r="C149" s="165" t="s">
        <v>405</v>
      </c>
      <c r="D149" s="164" t="s">
        <v>247</v>
      </c>
      <c r="E149" s="166"/>
      <c r="F149" s="167"/>
      <c r="G149" s="167"/>
    </row>
    <row r="150" s="159" customFormat="true" ht="30" hidden="false" customHeight="false" outlineLevel="0" collapsed="false">
      <c r="A150" s="159" t="s">
        <v>278</v>
      </c>
      <c r="B150" s="160" t="s">
        <v>406</v>
      </c>
      <c r="C150" s="168" t="s">
        <v>407</v>
      </c>
      <c r="D150" s="160" t="s">
        <v>328</v>
      </c>
      <c r="E150" s="171" t="n">
        <f aca="false">1/7*5</f>
        <v>0.714285714285714</v>
      </c>
      <c r="F150" s="172" t="n">
        <v>1412.71</v>
      </c>
      <c r="G150" s="170" t="n">
        <f aca="false">E150*F150</f>
        <v>1009.07857142857</v>
      </c>
    </row>
    <row r="151" s="159" customFormat="true" ht="30" hidden="false" customHeight="false" outlineLevel="0" collapsed="false">
      <c r="A151" s="159" t="s">
        <v>268</v>
      </c>
      <c r="B151" s="160" t="s">
        <v>408</v>
      </c>
      <c r="C151" s="168" t="s">
        <v>409</v>
      </c>
      <c r="D151" s="160" t="s">
        <v>410</v>
      </c>
      <c r="E151" s="171" t="n">
        <v>1</v>
      </c>
      <c r="F151" s="172" t="n">
        <v>509.94</v>
      </c>
      <c r="G151" s="170" t="n">
        <f aca="false">E151*F151</f>
        <v>509.94</v>
      </c>
    </row>
    <row r="152" s="159" customFormat="true" ht="15" hidden="false" customHeight="false" outlineLevel="0" collapsed="false">
      <c r="A152" s="159" t="s">
        <v>268</v>
      </c>
      <c r="B152" s="160" t="n">
        <v>88247</v>
      </c>
      <c r="C152" s="168" t="s">
        <v>411</v>
      </c>
      <c r="D152" s="160" t="s">
        <v>66</v>
      </c>
      <c r="E152" s="171" t="n">
        <v>6</v>
      </c>
      <c r="F152" s="172" t="n">
        <v>20.04</v>
      </c>
      <c r="G152" s="170" t="n">
        <f aca="false">E152*F152</f>
        <v>120.24</v>
      </c>
    </row>
    <row r="153" s="159" customFormat="true" ht="15" hidden="false" customHeight="false" outlineLevel="0" collapsed="false">
      <c r="A153" s="159" t="s">
        <v>268</v>
      </c>
      <c r="B153" s="160" t="n">
        <v>88264</v>
      </c>
      <c r="C153" s="168" t="s">
        <v>412</v>
      </c>
      <c r="D153" s="160" t="s">
        <v>66</v>
      </c>
      <c r="E153" s="171" t="n">
        <v>6</v>
      </c>
      <c r="F153" s="172" t="n">
        <v>24.74</v>
      </c>
      <c r="G153" s="170" t="n">
        <f aca="false">E153*F153</f>
        <v>148.44</v>
      </c>
    </row>
    <row r="154" s="159" customFormat="true" ht="30" hidden="false" customHeight="false" outlineLevel="0" collapsed="false">
      <c r="A154" s="159" t="s">
        <v>268</v>
      </c>
      <c r="B154" s="160" t="s">
        <v>413</v>
      </c>
      <c r="C154" s="168" t="s">
        <v>414</v>
      </c>
      <c r="D154" s="160" t="s">
        <v>410</v>
      </c>
      <c r="E154" s="171" t="n">
        <v>1</v>
      </c>
      <c r="F154" s="172" t="n">
        <v>73.74</v>
      </c>
      <c r="G154" s="170" t="n">
        <f aca="false">E154*F154</f>
        <v>73.74</v>
      </c>
    </row>
    <row r="155" customFormat="false" ht="12.75" hidden="false" customHeight="false" outlineLevel="0" collapsed="false">
      <c r="G155" s="167" t="n">
        <f aca="false">SUM(G150:G154)</f>
        <v>1861.43857142857</v>
      </c>
    </row>
    <row r="157" s="163" customFormat="true" ht="60" hidden="false" customHeight="false" outlineLevel="0" collapsed="false">
      <c r="A157" s="163" t="s">
        <v>309</v>
      </c>
      <c r="B157" s="164" t="n">
        <v>8</v>
      </c>
      <c r="C157" s="165" t="s">
        <v>415</v>
      </c>
      <c r="D157" s="164" t="s">
        <v>247</v>
      </c>
      <c r="E157" s="166"/>
      <c r="F157" s="167"/>
      <c r="G157" s="167"/>
    </row>
    <row r="158" s="159" customFormat="true" ht="15" hidden="false" customHeight="false" outlineLevel="0" collapsed="false">
      <c r="A158" s="159" t="s">
        <v>278</v>
      </c>
      <c r="B158" s="160" t="s">
        <v>416</v>
      </c>
      <c r="C158" s="168" t="s">
        <v>417</v>
      </c>
      <c r="D158" s="160" t="s">
        <v>338</v>
      </c>
      <c r="E158" s="171" t="n">
        <v>9</v>
      </c>
      <c r="F158" s="172" t="n">
        <v>31.02</v>
      </c>
      <c r="G158" s="170" t="n">
        <f aca="false">E158*F158</f>
        <v>279.18</v>
      </c>
    </row>
    <row r="159" s="159" customFormat="true" ht="30" hidden="false" customHeight="false" outlineLevel="0" collapsed="false">
      <c r="A159" s="159" t="s">
        <v>268</v>
      </c>
      <c r="B159" s="160" t="s">
        <v>418</v>
      </c>
      <c r="C159" s="168" t="s">
        <v>419</v>
      </c>
      <c r="D159" s="160" t="s">
        <v>410</v>
      </c>
      <c r="E159" s="171" t="n">
        <v>1</v>
      </c>
      <c r="F159" s="172" t="n">
        <v>1205.46</v>
      </c>
      <c r="G159" s="170" t="n">
        <f aca="false">E159*F159</f>
        <v>1205.46</v>
      </c>
    </row>
    <row r="160" s="159" customFormat="true" ht="30" hidden="false" customHeight="false" outlineLevel="0" collapsed="false">
      <c r="A160" s="159" t="s">
        <v>278</v>
      </c>
      <c r="B160" s="160" t="s">
        <v>420</v>
      </c>
      <c r="C160" s="168" t="s">
        <v>421</v>
      </c>
      <c r="D160" s="160" t="s">
        <v>328</v>
      </c>
      <c r="E160" s="171" t="n">
        <v>1</v>
      </c>
      <c r="F160" s="172" t="n">
        <v>1872.34</v>
      </c>
      <c r="G160" s="170" t="n">
        <f aca="false">E160*F160</f>
        <v>1872.34</v>
      </c>
    </row>
    <row r="161" s="159" customFormat="true" ht="45" hidden="false" customHeight="false" outlineLevel="0" collapsed="false">
      <c r="A161" s="159" t="s">
        <v>268</v>
      </c>
      <c r="B161" s="160" t="n">
        <v>5928</v>
      </c>
      <c r="C161" s="168" t="s">
        <v>422</v>
      </c>
      <c r="D161" s="160" t="s">
        <v>288</v>
      </c>
      <c r="E161" s="171" t="n">
        <v>0.111</v>
      </c>
      <c r="F161" s="172" t="n">
        <v>269.93</v>
      </c>
      <c r="G161" s="170" t="n">
        <f aca="false">E161*F161</f>
        <v>29.96223</v>
      </c>
    </row>
    <row r="162" s="159" customFormat="true" ht="15" hidden="false" customHeight="false" outlineLevel="0" collapsed="false">
      <c r="A162" s="159" t="s">
        <v>268</v>
      </c>
      <c r="B162" s="160" t="s">
        <v>423</v>
      </c>
      <c r="C162" s="168" t="s">
        <v>411</v>
      </c>
      <c r="D162" s="160" t="s">
        <v>66</v>
      </c>
      <c r="E162" s="171" t="n">
        <v>1.124</v>
      </c>
      <c r="F162" s="172" t="n">
        <v>20.04</v>
      </c>
      <c r="G162" s="170" t="n">
        <f aca="false">E162*F162</f>
        <v>22.52496</v>
      </c>
    </row>
    <row r="163" s="159" customFormat="true" ht="15" hidden="false" customHeight="false" outlineLevel="0" collapsed="false">
      <c r="A163" s="159" t="s">
        <v>268</v>
      </c>
      <c r="B163" s="160" t="s">
        <v>424</v>
      </c>
      <c r="C163" s="168" t="s">
        <v>412</v>
      </c>
      <c r="D163" s="160" t="s">
        <v>66</v>
      </c>
      <c r="E163" s="171" t="n">
        <v>3.653</v>
      </c>
      <c r="F163" s="172" t="n">
        <v>24.74</v>
      </c>
      <c r="G163" s="170" t="n">
        <f aca="false">E163*F163</f>
        <v>90.37522</v>
      </c>
    </row>
    <row r="164" s="159" customFormat="true" ht="30" hidden="false" customHeight="false" outlineLevel="0" collapsed="false">
      <c r="A164" s="159" t="s">
        <v>268</v>
      </c>
      <c r="B164" s="160" t="s">
        <v>413</v>
      </c>
      <c r="C164" s="168" t="s">
        <v>414</v>
      </c>
      <c r="D164" s="160" t="s">
        <v>410</v>
      </c>
      <c r="E164" s="171" t="n">
        <v>1</v>
      </c>
      <c r="F164" s="172" t="n">
        <v>73.74</v>
      </c>
      <c r="G164" s="170" t="n">
        <f aca="false">E164*F164</f>
        <v>73.74</v>
      </c>
    </row>
    <row r="165" customFormat="false" ht="12.75" hidden="false" customHeight="false" outlineLevel="0" collapsed="false">
      <c r="G165" s="167" t="n">
        <f aca="false">SUM(G158:G164)</f>
        <v>3573.58241</v>
      </c>
    </row>
    <row r="168" customFormat="false" ht="12.75" hidden="false" customHeight="false" outlineLevel="0" collapsed="false">
      <c r="C168" s="159" t="s">
        <v>425</v>
      </c>
      <c r="G168" s="162" t="n">
        <v>14919.43</v>
      </c>
    </row>
    <row r="169" customFormat="false" ht="12.75" hidden="false" customHeight="false" outlineLevel="0" collapsed="false">
      <c r="G169" s="162" t="n">
        <v>95.65</v>
      </c>
    </row>
    <row r="170" customFormat="false" ht="12.75" hidden="false" customHeight="false" outlineLevel="0" collapsed="false">
      <c r="G170" s="162" t="n">
        <v>159.96</v>
      </c>
    </row>
    <row r="171" customFormat="false" ht="12.75" hidden="false" customHeight="false" outlineLevel="0" collapsed="false">
      <c r="G171" s="162" t="n">
        <v>668.94</v>
      </c>
    </row>
    <row r="172" customFormat="false" ht="12.75" hidden="false" customHeight="false" outlineLevel="0" collapsed="false">
      <c r="G172" s="162" t="n">
        <v>219.16</v>
      </c>
    </row>
    <row r="173" customFormat="false" ht="12.75" hidden="false" customHeight="false" outlineLevel="0" collapsed="false">
      <c r="G173" s="162" t="n">
        <v>166.81</v>
      </c>
    </row>
    <row r="174" customFormat="false" ht="12.75" hidden="false" customHeight="false" outlineLevel="0" collapsed="false">
      <c r="G174" s="162" t="n">
        <v>120.92</v>
      </c>
    </row>
    <row r="175" customFormat="false" ht="12.75" hidden="false" customHeight="false" outlineLevel="0" collapsed="false">
      <c r="G175" s="162" t="n">
        <v>636.9</v>
      </c>
    </row>
    <row r="176" customFormat="false" ht="12.75" hidden="false" customHeight="false" outlineLevel="0" collapsed="false">
      <c r="G176" s="162" t="n">
        <v>5924.58</v>
      </c>
    </row>
    <row r="177" customFormat="false" ht="12.75" hidden="false" customHeight="false" outlineLevel="0" collapsed="false">
      <c r="G177" s="162" t="n">
        <v>2124.66</v>
      </c>
    </row>
    <row r="178" customFormat="false" ht="12.75" hidden="false" customHeight="false" outlineLevel="0" collapsed="false">
      <c r="G178" s="162" t="n">
        <v>151.05</v>
      </c>
    </row>
    <row r="179" customFormat="false" ht="12.75" hidden="false" customHeight="false" outlineLevel="0" collapsed="false">
      <c r="G179" s="162" t="n">
        <v>23.72</v>
      </c>
    </row>
    <row r="180" customFormat="false" ht="12.75" hidden="false" customHeight="false" outlineLevel="0" collapsed="false">
      <c r="G180" s="162" t="n">
        <v>1853.04</v>
      </c>
    </row>
    <row r="181" customFormat="false" ht="12.75" hidden="false" customHeight="false" outlineLevel="0" collapsed="false">
      <c r="G181" s="162" t="n">
        <v>472.42</v>
      </c>
    </row>
    <row r="182" customFormat="false" ht="12.75" hidden="false" customHeight="false" outlineLevel="0" collapsed="false">
      <c r="G182" s="162" t="n">
        <v>111.7</v>
      </c>
    </row>
    <row r="183" customFormat="false" ht="12.75" hidden="false" customHeight="false" outlineLevel="0" collapsed="false">
      <c r="G183" s="162" t="n">
        <v>156.24</v>
      </c>
    </row>
    <row r="184" customFormat="false" ht="12.75" hidden="false" customHeight="false" outlineLevel="0" collapsed="false">
      <c r="G184" s="162" t="n">
        <v>295.17</v>
      </c>
    </row>
    <row r="185" customFormat="false" ht="12.75" hidden="false" customHeight="false" outlineLevel="0" collapsed="false">
      <c r="G185" s="162" t="n">
        <v>399.6</v>
      </c>
    </row>
    <row r="186" customFormat="false" ht="12.75" hidden="false" customHeight="false" outlineLevel="0" collapsed="false">
      <c r="G186" s="162" t="n">
        <v>160.8</v>
      </c>
    </row>
    <row r="187" customFormat="false" ht="12.75" hidden="false" customHeight="false" outlineLevel="0" collapsed="false">
      <c r="G187" s="162" t="n">
        <v>293.1</v>
      </c>
    </row>
    <row r="188" customFormat="false" ht="12.75" hidden="false" customHeight="false" outlineLevel="0" collapsed="false">
      <c r="G188" s="162" t="n">
        <v>54.45</v>
      </c>
    </row>
    <row r="189" customFormat="false" ht="12.75" hidden="false" customHeight="false" outlineLevel="0" collapsed="false">
      <c r="G189" s="162" t="n">
        <v>128.75</v>
      </c>
    </row>
    <row r="190" customFormat="false" ht="12.75" hidden="false" customHeight="false" outlineLevel="0" collapsed="false">
      <c r="G190" s="162" t="n">
        <v>42.38</v>
      </c>
    </row>
    <row r="191" customFormat="false" ht="12.75" hidden="false" customHeight="false" outlineLevel="0" collapsed="false">
      <c r="G191" s="162" t="n">
        <v>4.61</v>
      </c>
    </row>
    <row r="192" customFormat="false" ht="12.75" hidden="false" customHeight="false" outlineLevel="0" collapsed="false">
      <c r="G192" s="162" t="n">
        <v>6.21</v>
      </c>
    </row>
    <row r="193" customFormat="false" ht="12.75" hidden="false" customHeight="false" outlineLevel="0" collapsed="false">
      <c r="G193" s="162" t="n">
        <v>11.85</v>
      </c>
    </row>
    <row r="194" customFormat="false" ht="12.75" hidden="false" customHeight="false" outlineLevel="0" collapsed="false">
      <c r="G194" s="162" t="n">
        <v>324.29</v>
      </c>
    </row>
    <row r="195" customFormat="false" ht="12.75" hidden="false" customHeight="false" outlineLevel="0" collapsed="false">
      <c r="G195" s="162" t="n">
        <v>579.13</v>
      </c>
    </row>
    <row r="196" customFormat="false" ht="12.75" hidden="false" customHeight="false" outlineLevel="0" collapsed="false">
      <c r="G196" s="162" t="n">
        <v>1351.35</v>
      </c>
    </row>
    <row r="197" customFormat="false" ht="12.75" hidden="false" customHeight="false" outlineLevel="0" collapsed="false">
      <c r="G197" s="162" t="n">
        <f aca="false">SUM(G168:G196)</f>
        <v>31456.87</v>
      </c>
      <c r="H197" s="159" t="n">
        <f aca="false">G197/1.22</f>
        <v>25784.3196721311</v>
      </c>
    </row>
    <row r="200" s="163" customFormat="true" ht="30" hidden="false" customHeight="false" outlineLevel="0" collapsed="false">
      <c r="A200" s="163" t="s">
        <v>309</v>
      </c>
      <c r="B200" s="164" t="n">
        <v>9</v>
      </c>
      <c r="C200" s="165" t="s">
        <v>426</v>
      </c>
      <c r="D200" s="164" t="s">
        <v>247</v>
      </c>
      <c r="E200" s="166"/>
      <c r="F200" s="167"/>
      <c r="G200" s="167"/>
    </row>
    <row r="201" s="159" customFormat="true" ht="15" hidden="false" customHeight="false" outlineLevel="0" collapsed="false">
      <c r="A201" s="159" t="s">
        <v>278</v>
      </c>
      <c r="B201" s="160" t="s">
        <v>427</v>
      </c>
      <c r="C201" s="168" t="s">
        <v>428</v>
      </c>
      <c r="D201" s="160" t="s">
        <v>328</v>
      </c>
      <c r="E201" s="171" t="n">
        <v>1</v>
      </c>
      <c r="F201" s="172" t="n">
        <v>171.06</v>
      </c>
      <c r="G201" s="170" t="n">
        <f aca="false">E201*F201</f>
        <v>171.06</v>
      </c>
    </row>
    <row r="202" s="159" customFormat="true" ht="15" hidden="false" customHeight="false" outlineLevel="0" collapsed="false">
      <c r="A202" s="159" t="s">
        <v>268</v>
      </c>
      <c r="B202" s="160" t="s">
        <v>284</v>
      </c>
      <c r="C202" s="168" t="s">
        <v>262</v>
      </c>
      <c r="D202" s="160" t="s">
        <v>66</v>
      </c>
      <c r="E202" s="171" t="n">
        <v>1.148</v>
      </c>
      <c r="F202" s="172" t="n">
        <v>24.43</v>
      </c>
      <c r="G202" s="170" t="n">
        <v>1.1484</v>
      </c>
    </row>
    <row r="203" s="159" customFormat="true" ht="15" hidden="false" customHeight="false" outlineLevel="0" collapsed="false">
      <c r="A203" s="159" t="s">
        <v>268</v>
      </c>
      <c r="B203" s="160" t="s">
        <v>285</v>
      </c>
      <c r="C203" s="168" t="s">
        <v>263</v>
      </c>
      <c r="D203" s="160" t="s">
        <v>66</v>
      </c>
      <c r="E203" s="171" t="n">
        <v>0.9023</v>
      </c>
      <c r="F203" s="172" t="n">
        <v>17.77</v>
      </c>
      <c r="G203" s="170" t="n">
        <v>0.9023</v>
      </c>
    </row>
    <row r="204" s="159" customFormat="true" ht="30" hidden="false" customHeight="false" outlineLevel="0" collapsed="false">
      <c r="A204" s="159" t="s">
        <v>268</v>
      </c>
      <c r="B204" s="160" t="s">
        <v>429</v>
      </c>
      <c r="C204" s="168" t="s">
        <v>430</v>
      </c>
      <c r="D204" s="160" t="s">
        <v>41</v>
      </c>
      <c r="E204" s="171" t="n">
        <v>0.0281</v>
      </c>
      <c r="F204" s="172" t="n">
        <v>455.16</v>
      </c>
      <c r="G204" s="170" t="n">
        <v>0.0281</v>
      </c>
    </row>
    <row r="205" s="159" customFormat="true" ht="15" hidden="false" customHeight="false" outlineLevel="0" collapsed="false">
      <c r="B205" s="160"/>
      <c r="C205" s="168"/>
      <c r="D205" s="160"/>
      <c r="E205" s="171"/>
      <c r="F205" s="172"/>
      <c r="G205" s="167" t="n">
        <f aca="false">SUM(G201:G204)</f>
        <v>173.1388</v>
      </c>
    </row>
    <row r="208" customFormat="false" ht="12.75" hidden="false" customHeight="false" outlineLevel="0" collapsed="false">
      <c r="G208" s="162" t="n">
        <v>648.66</v>
      </c>
    </row>
    <row r="209" customFormat="false" ht="12.75" hidden="false" customHeight="false" outlineLevel="0" collapsed="false">
      <c r="G209" s="162" t="n">
        <v>20.09</v>
      </c>
    </row>
    <row r="210" customFormat="false" ht="12.75" hidden="false" customHeight="false" outlineLevel="0" collapsed="false">
      <c r="G210" s="162" t="n">
        <v>44.08</v>
      </c>
    </row>
    <row r="211" customFormat="false" ht="12.75" hidden="false" customHeight="false" outlineLevel="0" collapsed="false">
      <c r="G211" s="162" t="n">
        <v>8.3</v>
      </c>
    </row>
    <row r="212" customFormat="false" ht="12.75" hidden="false" customHeight="false" outlineLevel="0" collapsed="false">
      <c r="G212" s="162" t="n">
        <v>123.98</v>
      </c>
    </row>
    <row r="213" customFormat="false" ht="12.75" hidden="false" customHeight="false" outlineLevel="0" collapsed="false">
      <c r="G213" s="162" t="n">
        <v>18.49</v>
      </c>
    </row>
    <row r="214" customFormat="false" ht="12.75" hidden="false" customHeight="false" outlineLevel="0" collapsed="false">
      <c r="G214" s="162" t="n">
        <v>25.89</v>
      </c>
    </row>
    <row r="215" customFormat="false" ht="12.75" hidden="false" customHeight="false" outlineLevel="0" collapsed="false">
      <c r="G215" s="162" t="n">
        <v>48.86</v>
      </c>
    </row>
    <row r="216" customFormat="false" ht="12.75" hidden="false" customHeight="false" outlineLevel="0" collapsed="false">
      <c r="G216" s="162" t="n">
        <v>201.26</v>
      </c>
    </row>
    <row r="217" customFormat="false" ht="12.75" hidden="false" customHeight="false" outlineLevel="0" collapsed="false">
      <c r="G217" s="162" t="n">
        <f aca="false">SUM(G208:G216)</f>
        <v>1139.61</v>
      </c>
      <c r="H217" s="159" t="n">
        <f aca="false">G217/1.22</f>
        <v>934.106557377049</v>
      </c>
    </row>
    <row r="220" s="163" customFormat="true" ht="57.75" hidden="false" customHeight="true" outlineLevel="0" collapsed="false">
      <c r="A220" s="163" t="s">
        <v>274</v>
      </c>
      <c r="B220" s="164" t="n">
        <v>10</v>
      </c>
      <c r="C220" s="165" t="s">
        <v>431</v>
      </c>
      <c r="D220" s="164" t="s">
        <v>247</v>
      </c>
      <c r="E220" s="166"/>
      <c r="F220" s="167"/>
      <c r="G220" s="167"/>
    </row>
    <row r="221" s="159" customFormat="true" ht="15" hidden="false" customHeight="false" outlineLevel="0" collapsed="false">
      <c r="B221" s="159" t="n">
        <v>104484</v>
      </c>
      <c r="C221" s="168" t="s">
        <v>225</v>
      </c>
      <c r="D221" s="160" t="s">
        <v>432</v>
      </c>
      <c r="E221" s="173" t="n">
        <f aca="false">0.085*37.63</f>
        <v>3.19855</v>
      </c>
      <c r="F221" s="172" t="n">
        <v>3595.55</v>
      </c>
      <c r="G221" s="170" t="n">
        <f aca="false">E221*F221</f>
        <v>11500.5464525</v>
      </c>
    </row>
    <row r="222" s="159" customFormat="true" ht="15" hidden="false" customHeight="false" outlineLevel="0" collapsed="false">
      <c r="A222" s="159" t="s">
        <v>268</v>
      </c>
      <c r="B222" s="160" t="n">
        <v>96542</v>
      </c>
      <c r="C222" s="168" t="s">
        <v>433</v>
      </c>
      <c r="D222" s="160" t="s">
        <v>21</v>
      </c>
      <c r="E222" s="171" t="n">
        <f aca="false">1.9*37.63</f>
        <v>71.497</v>
      </c>
      <c r="F222" s="172" t="n">
        <v>85.87</v>
      </c>
      <c r="G222" s="170" t="n">
        <f aca="false">E222*F222</f>
        <v>6139.44739</v>
      </c>
    </row>
    <row r="223" s="159" customFormat="true" ht="15" hidden="false" customHeight="false" outlineLevel="0" collapsed="false">
      <c r="A223" s="159" t="s">
        <v>268</v>
      </c>
      <c r="B223" s="160" t="n">
        <v>98557</v>
      </c>
      <c r="C223" s="168" t="s">
        <v>385</v>
      </c>
      <c r="D223" s="160" t="s">
        <v>21</v>
      </c>
      <c r="E223" s="173" t="n">
        <f aca="false">0.45*37.63</f>
        <v>16.9335</v>
      </c>
      <c r="F223" s="172" t="n">
        <v>38.7</v>
      </c>
      <c r="G223" s="170" t="n">
        <f aca="false">E223*F223</f>
        <v>655.32645</v>
      </c>
    </row>
    <row r="224" s="159" customFormat="true" ht="30" hidden="false" customHeight="false" outlineLevel="0" collapsed="false">
      <c r="A224" s="159" t="s">
        <v>309</v>
      </c>
      <c r="B224" s="160" t="s">
        <v>386</v>
      </c>
      <c r="C224" s="168" t="s">
        <v>387</v>
      </c>
      <c r="D224" s="160" t="s">
        <v>41</v>
      </c>
      <c r="E224" s="173" t="n">
        <f aca="false">(0.2*0.3)*37.63</f>
        <v>2.2578</v>
      </c>
      <c r="F224" s="172" t="n">
        <f aca="false">G138</f>
        <v>701.50415</v>
      </c>
      <c r="G224" s="170" t="n">
        <f aca="false">E224*F224</f>
        <v>1583.85606987</v>
      </c>
    </row>
    <row r="225" s="159" customFormat="true" ht="30" hidden="false" customHeight="false" outlineLevel="0" collapsed="false">
      <c r="A225" s="159" t="s">
        <v>268</v>
      </c>
      <c r="B225" s="160" t="n">
        <v>96542</v>
      </c>
      <c r="C225" s="168" t="s">
        <v>318</v>
      </c>
      <c r="D225" s="160" t="s">
        <v>21</v>
      </c>
      <c r="E225" s="171" t="n">
        <f aca="false">2*0.3*37.63</f>
        <v>22.578</v>
      </c>
      <c r="F225" s="172" t="n">
        <v>85.87</v>
      </c>
      <c r="G225" s="170" t="n">
        <f aca="false">E225*F225</f>
        <v>1938.77286</v>
      </c>
    </row>
    <row r="226" s="159" customFormat="true" ht="45" hidden="false" customHeight="false" outlineLevel="0" collapsed="false">
      <c r="A226" s="159" t="s">
        <v>355</v>
      </c>
      <c r="B226" s="160" t="s">
        <v>388</v>
      </c>
      <c r="C226" s="168" t="s">
        <v>389</v>
      </c>
      <c r="D226" s="160" t="s">
        <v>247</v>
      </c>
      <c r="E226" s="171" t="n">
        <f aca="false">ROUND(1/2,0)*0.25*37.63</f>
        <v>9.4075</v>
      </c>
      <c r="F226" s="172" t="n">
        <f aca="false">G147</f>
        <v>13.93534456</v>
      </c>
      <c r="G226" s="170" t="n">
        <f aca="false">E226*F226</f>
        <v>131.0967539482</v>
      </c>
    </row>
    <row r="227" s="159" customFormat="true" ht="30" hidden="false" customHeight="false" outlineLevel="0" collapsed="false">
      <c r="A227" s="159" t="s">
        <v>268</v>
      </c>
      <c r="B227" s="160" t="n">
        <v>96543</v>
      </c>
      <c r="C227" s="168" t="s">
        <v>390</v>
      </c>
      <c r="D227" s="160" t="s">
        <v>102</v>
      </c>
      <c r="E227" s="173" t="n">
        <f aca="false">37.63/0.15*2*(0.2+0.3)*0.154</f>
        <v>38.6334666666667</v>
      </c>
      <c r="F227" s="172" t="n">
        <v>15.81</v>
      </c>
      <c r="G227" s="170" t="n">
        <f aca="false">E227*F227</f>
        <v>610.795108</v>
      </c>
    </row>
    <row r="228" s="159" customFormat="true" ht="30" hidden="false" customHeight="false" outlineLevel="0" collapsed="false">
      <c r="A228" s="159" t="s">
        <v>268</v>
      </c>
      <c r="B228" s="160" t="n">
        <v>96546</v>
      </c>
      <c r="C228" s="168" t="s">
        <v>392</v>
      </c>
      <c r="D228" s="160" t="s">
        <v>102</v>
      </c>
      <c r="E228" s="173" t="n">
        <f aca="false">37.63*4*0.617</f>
        <v>92.87084</v>
      </c>
      <c r="F228" s="172" t="n">
        <v>11.63</v>
      </c>
      <c r="G228" s="170" t="n">
        <f aca="false">E228*F228</f>
        <v>1080.0878692</v>
      </c>
    </row>
    <row r="229" s="159" customFormat="true" ht="30" hidden="false" customHeight="false" outlineLevel="0" collapsed="false">
      <c r="A229" s="159" t="s">
        <v>268</v>
      </c>
      <c r="B229" s="160" t="n">
        <v>97090</v>
      </c>
      <c r="C229" s="168" t="s">
        <v>393</v>
      </c>
      <c r="D229" s="160" t="s">
        <v>102</v>
      </c>
      <c r="E229" s="171" t="n">
        <f aca="false">0.22*2.2</f>
        <v>0.484</v>
      </c>
      <c r="F229" s="172" t="n">
        <v>15.51</v>
      </c>
      <c r="G229" s="170" t="n">
        <f aca="false">E229*F229</f>
        <v>7.50684</v>
      </c>
    </row>
    <row r="230" customFormat="false" ht="12.75" hidden="false" customHeight="false" outlineLevel="0" collapsed="false">
      <c r="G230" s="162" t="n">
        <f aca="false">SUM(G221:G229)</f>
        <v>23647.4357935182</v>
      </c>
      <c r="H230" s="159" t="n">
        <f aca="false">G230/37.63</f>
        <v>628.41976597178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16.11"/>
    <col collapsed="false" customWidth="true" hidden="false" outlineLevel="0" max="2" min="2" style="159" width="62.53"/>
    <col collapsed="false" customWidth="true" hidden="false" outlineLevel="0" max="5" min="5" style="159" width="10.97"/>
  </cols>
  <sheetData>
    <row r="1" s="179" customFormat="true" ht="57" hidden="false" customHeight="true" outlineLevel="0" collapsed="false">
      <c r="A1" s="174" t="s">
        <v>253</v>
      </c>
      <c r="B1" s="175" t="s">
        <v>61</v>
      </c>
      <c r="C1" s="174" t="s">
        <v>27</v>
      </c>
      <c r="D1" s="176" t="n">
        <v>3</v>
      </c>
      <c r="E1" s="177" t="s">
        <v>434</v>
      </c>
      <c r="F1" s="178" t="n">
        <f aca="false">SUM(F2:F7)</f>
        <v>8538.216615</v>
      </c>
      <c r="H1" s="180" t="n">
        <v>0</v>
      </c>
    </row>
    <row r="2" s="179" customFormat="true" ht="57" hidden="false" customHeight="true" outlineLevel="0" collapsed="false">
      <c r="A2" s="174" t="n">
        <v>90777</v>
      </c>
      <c r="B2" s="175" t="s">
        <v>435</v>
      </c>
      <c r="C2" s="174" t="s">
        <v>66</v>
      </c>
      <c r="D2" s="176" t="n">
        <f aca="false">D1*(0.225*22)</f>
        <v>14.85</v>
      </c>
      <c r="E2" s="177" t="n">
        <f aca="false">118.01*G2</f>
        <v>69.6259</v>
      </c>
      <c r="F2" s="178" t="n">
        <f aca="false">D2*E2</f>
        <v>1033.944615</v>
      </c>
      <c r="G2" s="181" t="n">
        <v>0.59</v>
      </c>
      <c r="H2" s="180" t="n">
        <f aca="false">'Planilha Referencial'!K26</f>
        <v>0.0886963243682526</v>
      </c>
    </row>
    <row r="3" s="179" customFormat="true" ht="57" hidden="false" customHeight="true" outlineLevel="0" collapsed="false">
      <c r="A3" s="174" t="n">
        <v>93572</v>
      </c>
      <c r="B3" s="175" t="s">
        <v>436</v>
      </c>
      <c r="C3" s="174" t="s">
        <v>27</v>
      </c>
      <c r="D3" s="176" t="n">
        <f aca="false">D1</f>
        <v>3</v>
      </c>
      <c r="E3" s="177" t="n">
        <f aca="false">8761.04*G3</f>
        <v>1051.3248</v>
      </c>
      <c r="F3" s="178" t="n">
        <f aca="false">D3*E3</f>
        <v>3153.9744</v>
      </c>
      <c r="G3" s="182" t="n">
        <v>0.12</v>
      </c>
      <c r="H3" s="180"/>
    </row>
    <row r="4" s="179" customFormat="true" ht="57" hidden="false" customHeight="true" outlineLevel="0" collapsed="false">
      <c r="A4" s="174" t="n">
        <v>100289</v>
      </c>
      <c r="B4" s="175" t="s">
        <v>437</v>
      </c>
      <c r="C4" s="174" t="s">
        <v>66</v>
      </c>
      <c r="D4" s="176" t="n">
        <f aca="false">D1*(7*5*4)+D1*(17*8)</f>
        <v>828</v>
      </c>
      <c r="E4" s="177" t="n">
        <f aca="false">22.69*G3</f>
        <v>2.7228</v>
      </c>
      <c r="F4" s="178" t="n">
        <f aca="false">D4*E4</f>
        <v>2254.4784</v>
      </c>
      <c r="H4" s="180"/>
    </row>
    <row r="5" s="179" customFormat="true" ht="57" hidden="false" customHeight="true" outlineLevel="0" collapsed="false">
      <c r="A5" s="174"/>
      <c r="B5" s="175" t="s">
        <v>438</v>
      </c>
      <c r="C5" s="174"/>
      <c r="D5" s="176"/>
      <c r="E5" s="177"/>
      <c r="F5" s="178" t="n">
        <f aca="false">D5*E5</f>
        <v>0</v>
      </c>
      <c r="H5" s="180"/>
    </row>
    <row r="6" s="179" customFormat="true" ht="57" hidden="false" customHeight="true" outlineLevel="0" collapsed="false">
      <c r="A6" s="174" t="n">
        <v>88326</v>
      </c>
      <c r="B6" s="175" t="s">
        <v>439</v>
      </c>
      <c r="C6" s="174" t="s">
        <v>66</v>
      </c>
      <c r="D6" s="176" t="n">
        <f aca="false">D1*(7*7*4)</f>
        <v>588</v>
      </c>
      <c r="E6" s="177" t="n">
        <f aca="false">28.97*G$3</f>
        <v>3.4764</v>
      </c>
      <c r="F6" s="178" t="n">
        <f aca="false">D6*E6</f>
        <v>2044.1232</v>
      </c>
      <c r="H6" s="180"/>
    </row>
    <row r="7" s="179" customFormat="true" ht="57" hidden="false" customHeight="true" outlineLevel="0" collapsed="false">
      <c r="A7" s="174" t="n">
        <v>90781</v>
      </c>
      <c r="B7" s="175" t="s">
        <v>440</v>
      </c>
      <c r="C7" s="174" t="s">
        <v>66</v>
      </c>
      <c r="D7" s="176" t="n">
        <v>10</v>
      </c>
      <c r="E7" s="177" t="n">
        <f aca="false">43.08*G$3</f>
        <v>5.1696</v>
      </c>
      <c r="F7" s="178" t="n">
        <f aca="false">D7*E7</f>
        <v>51.696</v>
      </c>
      <c r="H7" s="18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099"/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6" topLeftCell="A7" activePane="bottomLeft" state="frozen"/>
      <selection pane="topLeft" activeCell="A1" activeCellId="0" sqref="A1"/>
      <selection pane="bottomLeft" activeCell="J37" activeCellId="0" sqref="J37"/>
    </sheetView>
  </sheetViews>
  <sheetFormatPr defaultColWidth="8.53515625" defaultRowHeight="12.75" zeroHeight="false" outlineLevelRow="0" outlineLevelCol="0"/>
  <cols>
    <col collapsed="false" customWidth="true" hidden="false" outlineLevel="0" max="1" min="1" style="183" width="11.79"/>
    <col collapsed="false" customWidth="true" hidden="false" outlineLevel="0" max="2" min="2" style="183" width="53.11"/>
    <col collapsed="false" customWidth="true" hidden="false" outlineLevel="0" max="3" min="3" style="183" width="9.96"/>
    <col collapsed="false" customWidth="true" hidden="false" outlineLevel="0" max="4" min="4" style="183" width="7.96"/>
    <col collapsed="false" customWidth="true" hidden="false" outlineLevel="0" max="6" min="5" style="183" width="10.53"/>
    <col collapsed="false" customWidth="true" hidden="false" outlineLevel="0" max="7" min="7" style="183" width="13.11"/>
    <col collapsed="false" customWidth="true" hidden="false" outlineLevel="0" max="8" min="8" style="184" width="12.68"/>
    <col collapsed="false" customWidth="true" hidden="false" outlineLevel="0" max="9" min="9" style="185" width="5.25"/>
    <col collapsed="false" customWidth="true" hidden="false" outlineLevel="0" max="10" min="10" style="185" width="13.39"/>
    <col collapsed="false" customWidth="true" hidden="false" outlineLevel="0" max="11" min="11" style="185" width="6.11"/>
    <col collapsed="false" customWidth="true" hidden="false" outlineLevel="0" max="12" min="12" style="186" width="14.67"/>
    <col collapsed="false" customWidth="true" hidden="false" outlineLevel="0" max="13" min="13" style="187" width="10.97"/>
    <col collapsed="false" customWidth="true" hidden="false" outlineLevel="0" max="14" min="14" style="187" width="9.67"/>
    <col collapsed="false" customWidth="true" hidden="false" outlineLevel="0" max="237" min="15" style="188" width="8.96"/>
    <col collapsed="false" customWidth="true" hidden="false" outlineLevel="0" max="238" min="238" style="188" width="5.11"/>
    <col collapsed="false" customWidth="true" hidden="false" outlineLevel="0" max="239" min="239" style="188" width="17.39"/>
    <col collapsed="false" customWidth="true" hidden="false" outlineLevel="0" max="240" min="240" style="188" width="10.39"/>
    <col collapsed="false" customWidth="true" hidden="false" outlineLevel="0" max="241" min="241" style="188" width="6.53"/>
    <col collapsed="false" customWidth="false" hidden="false" outlineLevel="0" max="242" min="242" style="188" width="8.53"/>
    <col collapsed="false" customWidth="true" hidden="false" outlineLevel="0" max="243" min="243" style="188" width="9.82"/>
    <col collapsed="false" customWidth="false" hidden="false" outlineLevel="0" max="244" min="244" style="188" width="8.53"/>
    <col collapsed="false" customWidth="true" hidden="false" outlineLevel="0" max="245" min="245" style="188" width="9.82"/>
    <col collapsed="false" customWidth="false" hidden="false" outlineLevel="0" max="255" min="246" style="188" width="8.53"/>
  </cols>
  <sheetData>
    <row r="1" customFormat="false" ht="19.35" hidden="false" customHeight="true" outlineLevel="0" collapsed="false">
      <c r="A1" s="189" t="s">
        <v>0</v>
      </c>
      <c r="B1" s="189"/>
      <c r="C1" s="189"/>
      <c r="D1" s="189"/>
      <c r="E1" s="189"/>
      <c r="F1" s="189"/>
      <c r="G1" s="189"/>
      <c r="I1" s="190"/>
    </row>
    <row r="2" customFormat="false" ht="19.35" hidden="false" customHeight="true" outlineLevel="0" collapsed="false">
      <c r="A2" s="191" t="s">
        <v>2</v>
      </c>
      <c r="B2" s="191"/>
      <c r="C2" s="191"/>
      <c r="D2" s="191"/>
      <c r="E2" s="191"/>
      <c r="F2" s="191"/>
      <c r="G2" s="191"/>
      <c r="I2" s="190"/>
    </row>
    <row r="3" customFormat="false" ht="15" hidden="false" customHeight="true" outlineLevel="0" collapsed="false">
      <c r="A3" s="192" t="s">
        <v>3</v>
      </c>
      <c r="B3" s="192"/>
      <c r="C3" s="192"/>
      <c r="D3" s="192"/>
      <c r="E3" s="192"/>
      <c r="F3" s="192"/>
      <c r="G3" s="192"/>
    </row>
    <row r="4" customFormat="false" ht="15" hidden="false" customHeight="false" outlineLevel="0" collapsed="false">
      <c r="A4" s="193" t="s">
        <v>441</v>
      </c>
      <c r="B4" s="193"/>
      <c r="C4" s="193"/>
      <c r="D4" s="193"/>
      <c r="E4" s="193"/>
      <c r="F4" s="193"/>
      <c r="G4" s="193"/>
      <c r="H4" s="194"/>
      <c r="I4" s="195"/>
    </row>
    <row r="5" customFormat="false" ht="15.75" hidden="false" customHeight="true" outlineLevel="0" collapsed="false">
      <c r="A5" s="196" t="s">
        <v>186</v>
      </c>
      <c r="B5" s="197" t="str">
        <f aca="false">'Planilha Referencial'!B5:F5</f>
        <v>REVITALIZAÇÃO DA PRAÇA VEREADOR AMADEU ROSSIGNOLI</v>
      </c>
      <c r="C5" s="197"/>
      <c r="D5" s="197"/>
      <c r="E5" s="197"/>
      <c r="F5" s="197"/>
      <c r="G5" s="198" t="str">
        <f aca="false">'Planilha Referencial'!H5</f>
        <v>15/05/2024</v>
      </c>
      <c r="H5" s="199"/>
      <c r="I5" s="200"/>
      <c r="J5" s="201"/>
      <c r="M5" s="202"/>
    </row>
    <row r="6" s="208" customFormat="true" ht="14.25" hidden="false" customHeight="true" outlineLevel="0" collapsed="false">
      <c r="A6" s="203" t="s">
        <v>9</v>
      </c>
      <c r="B6" s="203" t="s">
        <v>442</v>
      </c>
      <c r="C6" s="203" t="s">
        <v>443</v>
      </c>
      <c r="D6" s="203" t="s">
        <v>444</v>
      </c>
      <c r="E6" s="204" t="s">
        <v>445</v>
      </c>
      <c r="F6" s="204" t="s">
        <v>446</v>
      </c>
      <c r="G6" s="205" t="s">
        <v>447</v>
      </c>
      <c r="H6" s="199"/>
      <c r="I6" s="206"/>
      <c r="J6" s="186"/>
      <c r="K6" s="186"/>
      <c r="L6" s="186"/>
      <c r="M6" s="207"/>
      <c r="N6" s="207"/>
    </row>
    <row r="7" customFormat="false" ht="14.65" hidden="false" customHeight="true" outlineLevel="0" collapsed="false">
      <c r="A7" s="209" t="n">
        <f aca="false">'Planilha Referencial'!A8</f>
        <v>1</v>
      </c>
      <c r="B7" s="210" t="str">
        <f aca="false">'Planilha Referencial'!C8</f>
        <v>SERVIÇOS PRELIMINARES</v>
      </c>
      <c r="C7" s="211" t="s">
        <v>448</v>
      </c>
      <c r="D7" s="211"/>
      <c r="E7" s="212"/>
      <c r="F7" s="212"/>
      <c r="G7" s="213"/>
      <c r="I7" s="200"/>
      <c r="J7" s="200"/>
    </row>
    <row r="8" customFormat="false" ht="14.65" hidden="false" customHeight="false" outlineLevel="0" collapsed="false">
      <c r="A8" s="209"/>
      <c r="B8" s="210"/>
      <c r="C8" s="214" t="n">
        <f aca="false">C9/C$46</f>
        <v>0.0477192972449222</v>
      </c>
      <c r="D8" s="215" t="s">
        <v>449</v>
      </c>
      <c r="E8" s="216" t="n">
        <v>0.5</v>
      </c>
      <c r="F8" s="216" t="n">
        <v>0.5</v>
      </c>
      <c r="G8" s="217" t="n">
        <f aca="false">SUM(E8:F8)</f>
        <v>1</v>
      </c>
      <c r="H8" s="218"/>
      <c r="I8" s="219"/>
      <c r="J8" s="200"/>
    </row>
    <row r="9" customFormat="false" ht="14.65" hidden="false" customHeight="false" outlineLevel="0" collapsed="false">
      <c r="A9" s="209"/>
      <c r="B9" s="210"/>
      <c r="C9" s="220" t="n">
        <f aca="false">'Planilha Referencial'!H8</f>
        <v>13720.27</v>
      </c>
      <c r="D9" s="215" t="s">
        <v>450</v>
      </c>
      <c r="E9" s="221" t="n">
        <f aca="false">($C$9)*E8</f>
        <v>6860.135</v>
      </c>
      <c r="F9" s="221" t="n">
        <f aca="false">($C$9)*F8</f>
        <v>6860.135</v>
      </c>
      <c r="G9" s="220" t="n">
        <f aca="false">SUM(E9:F9)</f>
        <v>13720.27</v>
      </c>
      <c r="H9" s="222"/>
      <c r="I9" s="200"/>
      <c r="J9" s="200"/>
      <c r="L9" s="223"/>
      <c r="M9" s="224"/>
      <c r="N9" s="225"/>
    </row>
    <row r="10" customFormat="false" ht="14.65" hidden="false" customHeight="true" outlineLevel="0" collapsed="false">
      <c r="A10" s="209" t="n">
        <f aca="false">'Planilha Referencial'!A11</f>
        <v>2</v>
      </c>
      <c r="B10" s="210" t="str">
        <f aca="false">'Planilha Referencial'!C11</f>
        <v>CANTEIRO DE OBRAS</v>
      </c>
      <c r="C10" s="211" t="s">
        <v>448</v>
      </c>
      <c r="D10" s="211"/>
      <c r="E10" s="212"/>
      <c r="F10" s="212"/>
      <c r="G10" s="213"/>
      <c r="I10" s="200"/>
      <c r="J10" s="200"/>
    </row>
    <row r="11" customFormat="false" ht="14.65" hidden="false" customHeight="false" outlineLevel="0" collapsed="false">
      <c r="A11" s="209"/>
      <c r="B11" s="210"/>
      <c r="C11" s="214" t="n">
        <f aca="false">C12/C$46</f>
        <v>0.0199624812669795</v>
      </c>
      <c r="D11" s="215" t="s">
        <v>449</v>
      </c>
      <c r="E11" s="216" t="n">
        <v>0.5</v>
      </c>
      <c r="F11" s="216" t="n">
        <v>0.5</v>
      </c>
      <c r="G11" s="217" t="n">
        <f aca="false">SUM(E11:F11)</f>
        <v>1</v>
      </c>
      <c r="H11" s="218"/>
      <c r="I11" s="219"/>
      <c r="J11" s="200"/>
    </row>
    <row r="12" customFormat="false" ht="14.65" hidden="false" customHeight="false" outlineLevel="0" collapsed="false">
      <c r="A12" s="209"/>
      <c r="B12" s="210"/>
      <c r="C12" s="220" t="n">
        <f aca="false">'Planilha Referencial'!H11</f>
        <v>5739.62</v>
      </c>
      <c r="D12" s="215" t="s">
        <v>450</v>
      </c>
      <c r="E12" s="221" t="n">
        <f aca="false">($C$12)*E11</f>
        <v>2869.81</v>
      </c>
      <c r="F12" s="221" t="n">
        <f aca="false">($C$12)*F11</f>
        <v>2869.81</v>
      </c>
      <c r="G12" s="220" t="n">
        <f aca="false">SUM(E12:F12)</f>
        <v>5739.62</v>
      </c>
      <c r="H12" s="222"/>
      <c r="I12" s="200"/>
      <c r="J12" s="200"/>
      <c r="L12" s="223"/>
      <c r="M12" s="224"/>
      <c r="N12" s="225"/>
    </row>
    <row r="13" customFormat="false" ht="14.65" hidden="false" customHeight="true" outlineLevel="0" collapsed="false">
      <c r="A13" s="209" t="n">
        <f aca="false">'Planilha Referencial'!A16</f>
        <v>3</v>
      </c>
      <c r="B13" s="210" t="str">
        <f aca="false">'Planilha Referencial'!C16</f>
        <v>DEMOLIÇÕES E REMOÇÕES / TERRAPLENAGEM</v>
      </c>
      <c r="C13" s="211" t="s">
        <v>448</v>
      </c>
      <c r="D13" s="211"/>
      <c r="E13" s="212"/>
      <c r="F13" s="226"/>
      <c r="G13" s="213"/>
      <c r="I13" s="200"/>
      <c r="J13" s="200"/>
    </row>
    <row r="14" customFormat="false" ht="14.65" hidden="false" customHeight="false" outlineLevel="0" collapsed="false">
      <c r="A14" s="209"/>
      <c r="B14" s="210"/>
      <c r="C14" s="214" t="n">
        <f aca="false">C15/C$46</f>
        <v>0.0592128133391036</v>
      </c>
      <c r="D14" s="215" t="s">
        <v>449</v>
      </c>
      <c r="E14" s="216" t="n">
        <v>1</v>
      </c>
      <c r="F14" s="216"/>
      <c r="G14" s="217" t="n">
        <f aca="false">SUM(E14:F14)</f>
        <v>1</v>
      </c>
      <c r="H14" s="218"/>
      <c r="I14" s="219"/>
      <c r="J14" s="200"/>
    </row>
    <row r="15" customFormat="false" ht="14.65" hidden="false" customHeight="false" outlineLevel="0" collapsed="false">
      <c r="A15" s="209"/>
      <c r="B15" s="210"/>
      <c r="C15" s="220" t="n">
        <f aca="false">'Planilha Referencial'!H16</f>
        <v>17024.89</v>
      </c>
      <c r="D15" s="215" t="s">
        <v>450</v>
      </c>
      <c r="E15" s="221" t="n">
        <f aca="false">($C$15)*E14</f>
        <v>17024.89</v>
      </c>
      <c r="F15" s="221" t="n">
        <f aca="false">($C$9)*F14</f>
        <v>0</v>
      </c>
      <c r="G15" s="220" t="n">
        <f aca="false">SUM(E15:F15)</f>
        <v>17024.89</v>
      </c>
      <c r="H15" s="222"/>
      <c r="I15" s="200"/>
      <c r="J15" s="200"/>
      <c r="L15" s="223"/>
      <c r="M15" s="224"/>
      <c r="N15" s="225"/>
    </row>
    <row r="16" customFormat="false" ht="14.65" hidden="false" customHeight="true" outlineLevel="0" collapsed="false">
      <c r="A16" s="209" t="n">
        <f aca="false">'Planilha Referencial'!A26</f>
        <v>4</v>
      </c>
      <c r="B16" s="210" t="str">
        <f aca="false">'Planilha Referencial'!C26</f>
        <v>ADMINISTRAÇÃO LOCAL (LIMITADO A 8,87% CONFORME TCU)</v>
      </c>
      <c r="C16" s="211" t="s">
        <v>448</v>
      </c>
      <c r="D16" s="211"/>
      <c r="E16" s="212"/>
      <c r="F16" s="212"/>
      <c r="G16" s="213"/>
      <c r="I16" s="200"/>
      <c r="J16" s="200"/>
    </row>
    <row r="17" customFormat="false" ht="14.65" hidden="false" customHeight="false" outlineLevel="0" collapsed="false">
      <c r="A17" s="209"/>
      <c r="B17" s="210"/>
      <c r="C17" s="214" t="n">
        <f aca="false">C18/C$46</f>
        <v>0.0886963243682526</v>
      </c>
      <c r="D17" s="215" t="s">
        <v>449</v>
      </c>
      <c r="E17" s="216" t="n">
        <v>0.5</v>
      </c>
      <c r="F17" s="216" t="n">
        <v>0.5</v>
      </c>
      <c r="G17" s="217" t="n">
        <f aca="false">SUM(E17:F17)</f>
        <v>1</v>
      </c>
      <c r="H17" s="218"/>
      <c r="I17" s="219"/>
      <c r="J17" s="200"/>
    </row>
    <row r="18" customFormat="false" ht="14.65" hidden="false" customHeight="false" outlineLevel="0" collapsed="false">
      <c r="A18" s="209"/>
      <c r="B18" s="210"/>
      <c r="C18" s="220" t="n">
        <f aca="false">'Planilha Referencial'!H26</f>
        <v>25502</v>
      </c>
      <c r="D18" s="215" t="s">
        <v>450</v>
      </c>
      <c r="E18" s="221" t="n">
        <f aca="false">($C$18)*E17</f>
        <v>12751</v>
      </c>
      <c r="F18" s="221" t="n">
        <f aca="false">($C$18)*F17</f>
        <v>12751</v>
      </c>
      <c r="G18" s="220" t="n">
        <f aca="false">SUM(E18:F18)</f>
        <v>25502</v>
      </c>
      <c r="H18" s="222"/>
      <c r="I18" s="200"/>
      <c r="J18" s="200"/>
      <c r="L18" s="223"/>
      <c r="M18" s="224"/>
      <c r="N18" s="225"/>
    </row>
    <row r="19" customFormat="false" ht="14.65" hidden="false" customHeight="true" outlineLevel="0" collapsed="false">
      <c r="A19" s="209" t="n">
        <f aca="false">'Planilha Referencial'!A29</f>
        <v>5</v>
      </c>
      <c r="B19" s="210" t="str">
        <f aca="false">'Planilha Referencial'!C29</f>
        <v>DRENAGEM E INSTALAÇÕES HIDRÁULICAS</v>
      </c>
      <c r="C19" s="211" t="s">
        <v>448</v>
      </c>
      <c r="D19" s="211"/>
      <c r="E19" s="212"/>
      <c r="F19" s="227"/>
      <c r="G19" s="213"/>
      <c r="H19" s="222"/>
      <c r="I19" s="200"/>
      <c r="J19" s="200"/>
    </row>
    <row r="20" customFormat="false" ht="15" hidden="false" customHeight="true" outlineLevel="0" collapsed="false">
      <c r="A20" s="209"/>
      <c r="B20" s="210"/>
      <c r="C20" s="214" t="n">
        <f aca="false">C21/C$46</f>
        <v>0.117731867136927</v>
      </c>
      <c r="D20" s="215" t="s">
        <v>449</v>
      </c>
      <c r="E20" s="216" t="n">
        <v>1</v>
      </c>
      <c r="F20" s="216"/>
      <c r="G20" s="217" t="n">
        <f aca="false">SUM(E20:F20)</f>
        <v>1</v>
      </c>
      <c r="H20" s="222"/>
      <c r="I20" s="200"/>
      <c r="J20" s="200"/>
    </row>
    <row r="21" customFormat="false" ht="15.75" hidden="false" customHeight="true" outlineLevel="0" collapsed="false">
      <c r="A21" s="209"/>
      <c r="B21" s="210"/>
      <c r="C21" s="220" t="n">
        <f aca="false">'Planilha Referencial'!H29</f>
        <v>33850.31</v>
      </c>
      <c r="D21" s="215" t="s">
        <v>450</v>
      </c>
      <c r="E21" s="221" t="n">
        <f aca="false">($C$21)*E20</f>
        <v>33850.31</v>
      </c>
      <c r="F21" s="221"/>
      <c r="G21" s="220" t="n">
        <f aca="false">SUM(E21:F21)</f>
        <v>33850.31</v>
      </c>
      <c r="H21" s="222"/>
      <c r="I21" s="200"/>
      <c r="J21" s="200"/>
      <c r="L21" s="223"/>
      <c r="M21" s="225"/>
      <c r="N21" s="225"/>
    </row>
    <row r="22" customFormat="false" ht="14.65" hidden="false" customHeight="true" outlineLevel="0" collapsed="false">
      <c r="A22" s="209" t="n">
        <f aca="false">'Planilha Referencial'!A38</f>
        <v>6</v>
      </c>
      <c r="B22" s="210" t="str">
        <f aca="false">'Planilha Referencial'!C38</f>
        <v>MOBILIÁRIO URBANO</v>
      </c>
      <c r="C22" s="211" t="s">
        <v>448</v>
      </c>
      <c r="D22" s="211"/>
      <c r="E22" s="212"/>
      <c r="F22" s="212"/>
      <c r="G22" s="213"/>
      <c r="H22" s="222"/>
      <c r="I22" s="200"/>
      <c r="J22" s="200"/>
    </row>
    <row r="23" customFormat="false" ht="15" hidden="false" customHeight="true" outlineLevel="0" collapsed="false">
      <c r="A23" s="209"/>
      <c r="B23" s="210"/>
      <c r="C23" s="214" t="n">
        <f aca="false">C24/C$46</f>
        <v>0.0652680712674375</v>
      </c>
      <c r="D23" s="215" t="s">
        <v>449</v>
      </c>
      <c r="E23" s="216" t="n">
        <v>0.5</v>
      </c>
      <c r="F23" s="216" t="n">
        <v>0.5</v>
      </c>
      <c r="G23" s="217" t="n">
        <f aca="false">SUM(E23:F23)</f>
        <v>1</v>
      </c>
      <c r="H23" s="222"/>
      <c r="I23" s="200"/>
      <c r="J23" s="200"/>
    </row>
    <row r="24" customFormat="false" ht="15.75" hidden="false" customHeight="true" outlineLevel="0" collapsed="false">
      <c r="A24" s="209"/>
      <c r="B24" s="210"/>
      <c r="C24" s="220" t="n">
        <f aca="false">'Planilha Referencial'!H38</f>
        <v>18765.9</v>
      </c>
      <c r="D24" s="215" t="s">
        <v>450</v>
      </c>
      <c r="E24" s="221" t="n">
        <f aca="false">($C$24)*E23</f>
        <v>9382.95</v>
      </c>
      <c r="F24" s="221" t="n">
        <f aca="false">($C$24)*F23</f>
        <v>9382.95</v>
      </c>
      <c r="G24" s="220" t="n">
        <f aca="false">SUM(E24:F24)</f>
        <v>18765.9</v>
      </c>
      <c r="H24" s="222"/>
      <c r="I24" s="200"/>
      <c r="J24" s="200"/>
      <c r="L24" s="223"/>
      <c r="M24" s="225"/>
      <c r="N24" s="225"/>
    </row>
    <row r="25" customFormat="false" ht="14.65" hidden="false" customHeight="true" outlineLevel="0" collapsed="false">
      <c r="A25" s="209" t="n">
        <f aca="false">'Planilha Referencial'!A64</f>
        <v>7</v>
      </c>
      <c r="B25" s="210" t="str">
        <f aca="false">'Planilha Referencial'!C64</f>
        <v>INSTALAÇÕES ELÉTRICAS </v>
      </c>
      <c r="C25" s="211" t="s">
        <v>448</v>
      </c>
      <c r="D25" s="211"/>
      <c r="E25" s="212"/>
      <c r="F25" s="212"/>
      <c r="G25" s="213"/>
      <c r="H25" s="222"/>
      <c r="I25" s="200"/>
      <c r="J25" s="200"/>
    </row>
    <row r="26" customFormat="false" ht="15" hidden="false" customHeight="true" outlineLevel="0" collapsed="false">
      <c r="A26" s="209"/>
      <c r="B26" s="210"/>
      <c r="C26" s="214" t="n">
        <f aca="false">C27/C$46</f>
        <v>0.0454127476254987</v>
      </c>
      <c r="D26" s="215" t="s">
        <v>449</v>
      </c>
      <c r="E26" s="216" t="n">
        <v>0.5</v>
      </c>
      <c r="F26" s="216" t="n">
        <v>0.5</v>
      </c>
      <c r="G26" s="217" t="n">
        <f aca="false">SUM(E26:F26)</f>
        <v>1</v>
      </c>
      <c r="H26" s="222"/>
      <c r="I26" s="200"/>
      <c r="J26" s="200"/>
    </row>
    <row r="27" customFormat="false" ht="15.75" hidden="false" customHeight="true" outlineLevel="0" collapsed="false">
      <c r="A27" s="209"/>
      <c r="B27" s="210"/>
      <c r="C27" s="220" t="n">
        <f aca="false">'Planilha Referencial'!H64</f>
        <v>13057.09</v>
      </c>
      <c r="D27" s="215" t="s">
        <v>450</v>
      </c>
      <c r="E27" s="221" t="n">
        <f aca="false">($C$27)*E26</f>
        <v>6528.545</v>
      </c>
      <c r="F27" s="221" t="n">
        <f aca="false">($C$27)*F26</f>
        <v>6528.545</v>
      </c>
      <c r="G27" s="220" t="n">
        <f aca="false">SUM(E27:F27)</f>
        <v>13057.09</v>
      </c>
      <c r="H27" s="222"/>
      <c r="I27" s="200"/>
      <c r="J27" s="200"/>
      <c r="L27" s="223"/>
      <c r="M27" s="225"/>
      <c r="N27" s="225"/>
    </row>
    <row r="28" customFormat="false" ht="14.65" hidden="false" customHeight="true" outlineLevel="0" collapsed="false">
      <c r="A28" s="209" t="n">
        <f aca="false">'Planilha Referencial'!A68</f>
        <v>8</v>
      </c>
      <c r="B28" s="210" t="str">
        <f aca="false">'Planilha Referencial'!C68</f>
        <v>FECHAMENTO EM ALAMBRADO</v>
      </c>
      <c r="C28" s="211" t="s">
        <v>448</v>
      </c>
      <c r="D28" s="211"/>
      <c r="E28" s="212"/>
      <c r="F28" s="212"/>
      <c r="G28" s="213"/>
      <c r="H28" s="222"/>
      <c r="I28" s="200"/>
      <c r="J28" s="200"/>
    </row>
    <row r="29" customFormat="false" ht="15" hidden="false" customHeight="true" outlineLevel="0" collapsed="false">
      <c r="A29" s="209"/>
      <c r="B29" s="210"/>
      <c r="C29" s="214" t="n">
        <f aca="false">C30/C$46</f>
        <v>0.203070585920573</v>
      </c>
      <c r="D29" s="215" t="s">
        <v>449</v>
      </c>
      <c r="E29" s="216" t="n">
        <v>0.4</v>
      </c>
      <c r="F29" s="216" t="n">
        <v>0.6</v>
      </c>
      <c r="G29" s="217" t="n">
        <f aca="false">SUM(E29:F29)</f>
        <v>1</v>
      </c>
      <c r="H29" s="222"/>
      <c r="I29" s="200"/>
      <c r="J29" s="200"/>
    </row>
    <row r="30" customFormat="false" ht="15.75" hidden="false" customHeight="true" outlineLevel="0" collapsed="false">
      <c r="A30" s="209"/>
      <c r="B30" s="210"/>
      <c r="C30" s="220" t="n">
        <f aca="false">'Planilha Referencial'!H68</f>
        <v>58386.93</v>
      </c>
      <c r="D30" s="215" t="s">
        <v>450</v>
      </c>
      <c r="E30" s="221" t="n">
        <f aca="false">($C$30)*E29</f>
        <v>23354.772</v>
      </c>
      <c r="F30" s="221" t="n">
        <f aca="false">($C$30)*F29</f>
        <v>35032.158</v>
      </c>
      <c r="G30" s="220" t="n">
        <f aca="false">SUM(E30:F30)</f>
        <v>58386.93</v>
      </c>
      <c r="H30" s="222"/>
      <c r="I30" s="200"/>
      <c r="J30" s="200"/>
      <c r="L30" s="223"/>
      <c r="M30" s="225"/>
      <c r="N30" s="225"/>
    </row>
    <row r="31" customFormat="false" ht="14.65" hidden="false" customHeight="true" outlineLevel="0" collapsed="false">
      <c r="A31" s="209" t="n">
        <f aca="false">'Planilha Referencial'!A75</f>
        <v>9</v>
      </c>
      <c r="B31" s="210" t="str">
        <f aca="false">'Planilha Referencial'!C75</f>
        <v>PISOS E PAVIMENTOS</v>
      </c>
      <c r="C31" s="211" t="s">
        <v>448</v>
      </c>
      <c r="D31" s="211"/>
      <c r="E31" s="228"/>
      <c r="F31" s="228"/>
      <c r="G31" s="213"/>
      <c r="H31" s="222"/>
      <c r="I31" s="200"/>
      <c r="J31" s="200"/>
    </row>
    <row r="32" customFormat="false" ht="15" hidden="false" customHeight="true" outlineLevel="0" collapsed="false">
      <c r="A32" s="209"/>
      <c r="B32" s="210"/>
      <c r="C32" s="214" t="n">
        <f aca="false">C33/C$46</f>
        <v>0.163098600631322</v>
      </c>
      <c r="D32" s="215" t="s">
        <v>449</v>
      </c>
      <c r="E32" s="216" t="n">
        <v>0.3</v>
      </c>
      <c r="F32" s="216" t="n">
        <v>0.7</v>
      </c>
      <c r="G32" s="217" t="n">
        <f aca="false">SUM(E32:F32)</f>
        <v>1</v>
      </c>
      <c r="H32" s="222"/>
      <c r="I32" s="200"/>
      <c r="J32" s="200"/>
    </row>
    <row r="33" customFormat="false" ht="15.75" hidden="false" customHeight="true" outlineLevel="0" collapsed="false">
      <c r="A33" s="209"/>
      <c r="B33" s="210"/>
      <c r="C33" s="220" t="n">
        <f aca="false">'Planilha Referencial'!H75</f>
        <v>46894.17</v>
      </c>
      <c r="D33" s="215" t="s">
        <v>450</v>
      </c>
      <c r="E33" s="221" t="n">
        <f aca="false">($C$33)*E32</f>
        <v>14068.251</v>
      </c>
      <c r="F33" s="221" t="n">
        <f aca="false">($C$33)*F32</f>
        <v>32825.919</v>
      </c>
      <c r="G33" s="220" t="n">
        <f aca="false">SUM(E33:F33)</f>
        <v>46894.17</v>
      </c>
      <c r="H33" s="222"/>
      <c r="I33" s="200"/>
      <c r="J33" s="200"/>
      <c r="L33" s="223"/>
      <c r="M33" s="225"/>
      <c r="N33" s="225"/>
    </row>
    <row r="34" customFormat="false" ht="14.65" hidden="false" customHeight="true" outlineLevel="0" collapsed="false">
      <c r="A34" s="209" t="n">
        <f aca="false">'Planilha Referencial'!A80</f>
        <v>10</v>
      </c>
      <c r="B34" s="210" t="str">
        <f aca="false">'Planilha Referencial'!C80</f>
        <v>PINTURA</v>
      </c>
      <c r="C34" s="211" t="s">
        <v>448</v>
      </c>
      <c r="D34" s="211"/>
      <c r="E34" s="212"/>
      <c r="F34" s="212"/>
      <c r="G34" s="213"/>
      <c r="H34" s="222"/>
      <c r="I34" s="200"/>
      <c r="J34" s="200"/>
    </row>
    <row r="35" customFormat="false" ht="15" hidden="false" customHeight="true" outlineLevel="0" collapsed="false">
      <c r="A35" s="209"/>
      <c r="B35" s="210"/>
      <c r="C35" s="214" t="n">
        <f aca="false">C36/C$46</f>
        <v>0.0312562202114584</v>
      </c>
      <c r="D35" s="215" t="s">
        <v>449</v>
      </c>
      <c r="E35" s="229"/>
      <c r="F35" s="216" t="n">
        <v>1</v>
      </c>
      <c r="G35" s="217" t="n">
        <f aca="false">SUM(E35:F35)</f>
        <v>1</v>
      </c>
      <c r="H35" s="222"/>
      <c r="I35" s="200"/>
      <c r="J35" s="200"/>
    </row>
    <row r="36" customFormat="false" ht="15.75" hidden="false" customHeight="true" outlineLevel="0" collapsed="false">
      <c r="A36" s="209"/>
      <c r="B36" s="210"/>
      <c r="C36" s="220" t="n">
        <f aca="false">'Planilha Referencial'!H80</f>
        <v>8986.8</v>
      </c>
      <c r="D36" s="215" t="s">
        <v>450</v>
      </c>
      <c r="E36" s="221" t="n">
        <f aca="false">($C$24)*E35</f>
        <v>0</v>
      </c>
      <c r="F36" s="221" t="n">
        <f aca="false">($C$36)*F35</f>
        <v>8986.8</v>
      </c>
      <c r="G36" s="220" t="n">
        <f aca="false">SUM(E36:F36)</f>
        <v>8986.8</v>
      </c>
      <c r="H36" s="222"/>
      <c r="I36" s="200"/>
      <c r="J36" s="200"/>
      <c r="L36" s="223"/>
      <c r="M36" s="225"/>
      <c r="N36" s="225"/>
    </row>
    <row r="37" s="183" customFormat="true" ht="14.65" hidden="false" customHeight="true" outlineLevel="0" collapsed="false">
      <c r="A37" s="209" t="n">
        <f aca="false">'Planilha Referencial'!A87</f>
        <v>11</v>
      </c>
      <c r="B37" s="210" t="str">
        <f aca="false">'Planilha Referencial'!C87</f>
        <v>PAISAGISMO</v>
      </c>
      <c r="C37" s="211" t="s">
        <v>448</v>
      </c>
      <c r="D37" s="211"/>
      <c r="E37" s="212"/>
      <c r="F37" s="212"/>
      <c r="G37" s="213"/>
      <c r="H37" s="222"/>
      <c r="I37" s="200"/>
      <c r="J37" s="200"/>
      <c r="K37" s="185"/>
      <c r="L37" s="186"/>
      <c r="M37" s="187"/>
      <c r="N37" s="187"/>
    </row>
    <row r="38" s="183" customFormat="true" ht="15" hidden="false" customHeight="true" outlineLevel="0" collapsed="false">
      <c r="A38" s="209"/>
      <c r="B38" s="210"/>
      <c r="C38" s="214" t="n">
        <f aca="false">C39/C$46</f>
        <v>0.154304649788813</v>
      </c>
      <c r="D38" s="215" t="s">
        <v>449</v>
      </c>
      <c r="E38" s="216" t="n">
        <v>0.4</v>
      </c>
      <c r="F38" s="216" t="n">
        <v>0.6</v>
      </c>
      <c r="G38" s="217" t="n">
        <f aca="false">SUM(E38:F38)</f>
        <v>1</v>
      </c>
      <c r="H38" s="222"/>
      <c r="I38" s="200"/>
      <c r="J38" s="200"/>
      <c r="K38" s="185"/>
      <c r="L38" s="186"/>
      <c r="M38" s="187"/>
      <c r="N38" s="187"/>
    </row>
    <row r="39" s="183" customFormat="true" ht="15.75" hidden="false" customHeight="true" outlineLevel="0" collapsed="false">
      <c r="A39" s="209"/>
      <c r="B39" s="210"/>
      <c r="C39" s="220" t="n">
        <f aca="false">'Planilha Referencial'!H87</f>
        <v>44365.73</v>
      </c>
      <c r="D39" s="215" t="s">
        <v>450</v>
      </c>
      <c r="E39" s="221" t="n">
        <f aca="false">($C$39)*E38</f>
        <v>17746.292</v>
      </c>
      <c r="F39" s="221" t="n">
        <f aca="false">($C$39)*F38</f>
        <v>26619.438</v>
      </c>
      <c r="G39" s="220" t="n">
        <f aca="false">SUM(E39:F39)</f>
        <v>44365.73</v>
      </c>
      <c r="H39" s="222"/>
      <c r="I39" s="200"/>
      <c r="J39" s="200"/>
      <c r="K39" s="185"/>
      <c r="L39" s="223"/>
      <c r="M39" s="225"/>
      <c r="N39" s="225"/>
    </row>
    <row r="40" s="183" customFormat="true" ht="14.65" hidden="false" customHeight="true" outlineLevel="0" collapsed="false">
      <c r="A40" s="209" t="n">
        <f aca="false">'Planilha Referencial'!A95</f>
        <v>12</v>
      </c>
      <c r="B40" s="210" t="str">
        <f aca="false">'Planilha Referencial'!C95</f>
        <v>EQUIPAMENTOS</v>
      </c>
      <c r="C40" s="211" t="s">
        <v>448</v>
      </c>
      <c r="D40" s="211"/>
      <c r="E40" s="212"/>
      <c r="F40" s="212"/>
      <c r="G40" s="213"/>
      <c r="H40" s="222"/>
      <c r="I40" s="200"/>
      <c r="J40" s="200"/>
      <c r="K40" s="185"/>
      <c r="L40" s="186"/>
      <c r="M40" s="187"/>
      <c r="N40" s="187"/>
    </row>
    <row r="41" s="183" customFormat="true" ht="15" hidden="false" customHeight="true" outlineLevel="0" collapsed="false">
      <c r="A41" s="209"/>
      <c r="B41" s="210"/>
      <c r="C41" s="214" t="n">
        <f aca="false">C42/C$46</f>
        <v>0.00330327899898014</v>
      </c>
      <c r="D41" s="215" t="s">
        <v>449</v>
      </c>
      <c r="E41" s="221"/>
      <c r="F41" s="216" t="n">
        <v>1</v>
      </c>
      <c r="G41" s="217" t="n">
        <f aca="false">SUM(E41:F41)</f>
        <v>1</v>
      </c>
      <c r="H41" s="222"/>
      <c r="I41" s="200"/>
      <c r="J41" s="200"/>
      <c r="K41" s="185"/>
      <c r="L41" s="186"/>
      <c r="M41" s="187"/>
      <c r="N41" s="187"/>
    </row>
    <row r="42" s="183" customFormat="true" ht="15.75" hidden="false" customHeight="true" outlineLevel="0" collapsed="false">
      <c r="A42" s="209"/>
      <c r="B42" s="210"/>
      <c r="C42" s="220" t="n">
        <f aca="false">'Planilha Referencial'!H95</f>
        <v>949.76</v>
      </c>
      <c r="D42" s="215" t="s">
        <v>450</v>
      </c>
      <c r="E42" s="221" t="n">
        <f aca="false">($C$42)*E41</f>
        <v>0</v>
      </c>
      <c r="F42" s="221" t="n">
        <f aca="false">($C$42)*F41</f>
        <v>949.76</v>
      </c>
      <c r="G42" s="220" t="n">
        <f aca="false">SUM(E42:F42)</f>
        <v>949.76</v>
      </c>
      <c r="H42" s="222"/>
      <c r="I42" s="200"/>
      <c r="J42" s="200"/>
      <c r="K42" s="185"/>
      <c r="L42" s="223"/>
      <c r="M42" s="225"/>
      <c r="N42" s="225"/>
    </row>
    <row r="43" s="183" customFormat="true" ht="14.65" hidden="false" customHeight="true" outlineLevel="0" collapsed="false">
      <c r="A43" s="209" t="n">
        <f aca="false">'Planilha Referencial'!A97</f>
        <v>13</v>
      </c>
      <c r="B43" s="210" t="str">
        <f aca="false">'Planilha Referencial'!C97</f>
        <v>SERVIÇOS FINAIS</v>
      </c>
      <c r="C43" s="211" t="s">
        <v>448</v>
      </c>
      <c r="D43" s="211"/>
      <c r="E43" s="226"/>
      <c r="F43" s="212"/>
      <c r="G43" s="213"/>
      <c r="H43" s="222"/>
      <c r="I43" s="200"/>
      <c r="J43" s="200"/>
      <c r="K43" s="185"/>
      <c r="L43" s="186"/>
      <c r="M43" s="187"/>
      <c r="N43" s="187"/>
    </row>
    <row r="44" s="183" customFormat="true" ht="15" hidden="false" customHeight="true" outlineLevel="0" collapsed="false">
      <c r="A44" s="209"/>
      <c r="B44" s="210"/>
      <c r="C44" s="214" t="n">
        <f aca="false">C45/C$46</f>
        <v>0.000963062199732144</v>
      </c>
      <c r="D44" s="215" t="s">
        <v>449</v>
      </c>
      <c r="E44" s="216"/>
      <c r="F44" s="216" t="n">
        <v>1</v>
      </c>
      <c r="G44" s="217" t="n">
        <f aca="false">SUM(E44:F44)</f>
        <v>1</v>
      </c>
      <c r="H44" s="222"/>
      <c r="I44" s="200"/>
      <c r="J44" s="200"/>
      <c r="K44" s="185"/>
      <c r="L44" s="186"/>
      <c r="M44" s="187"/>
      <c r="N44" s="187"/>
    </row>
    <row r="45" s="183" customFormat="true" ht="15.75" hidden="false" customHeight="true" outlineLevel="0" collapsed="false">
      <c r="A45" s="209"/>
      <c r="B45" s="210"/>
      <c r="C45" s="220" t="n">
        <f aca="false">'Planilha Referencial'!H97</f>
        <v>276.9</v>
      </c>
      <c r="D45" s="215" t="s">
        <v>450</v>
      </c>
      <c r="E45" s="221" t="n">
        <f aca="false">($C$45)*E44</f>
        <v>0</v>
      </c>
      <c r="F45" s="221" t="n">
        <f aca="false">($C$45)*F44</f>
        <v>276.9</v>
      </c>
      <c r="G45" s="220" t="n">
        <f aca="false">SUM(E45:F45)</f>
        <v>276.9</v>
      </c>
      <c r="H45" s="222"/>
      <c r="I45" s="200"/>
      <c r="J45" s="200"/>
      <c r="K45" s="185"/>
      <c r="L45" s="223"/>
      <c r="M45" s="225"/>
      <c r="N45" s="225"/>
    </row>
    <row r="46" s="183" customFormat="true" ht="14.65" hidden="false" customHeight="true" outlineLevel="0" collapsed="false">
      <c r="A46" s="230" t="s">
        <v>451</v>
      </c>
      <c r="B46" s="230"/>
      <c r="C46" s="231" t="n">
        <f aca="false">C9+C18+C21+C24+C27+C30+C33+C36+C39+C42+C45+C12+C15</f>
        <v>287520.37</v>
      </c>
      <c r="D46" s="232" t="n">
        <f aca="false">C8+C17+C20+C23+C26+C29+C32+C35+C38+C41+C44</f>
        <v>0.920824705393917</v>
      </c>
      <c r="E46" s="231" t="n">
        <f aca="false">E9+E18+E21+E24+E27+E30+E33+E36+E39+E42+E45+E12+E15</f>
        <v>144436.955</v>
      </c>
      <c r="F46" s="231" t="n">
        <f aca="false">F9+F18+F21+F24+F27+F30+F33+F36+F39+F42+F45+F12+F15</f>
        <v>143083.415</v>
      </c>
      <c r="G46" s="231" t="n">
        <f aca="false">E46+F46</f>
        <v>287520.37</v>
      </c>
      <c r="H46" s="222"/>
      <c r="I46" s="200"/>
      <c r="J46" s="200"/>
      <c r="K46" s="185"/>
      <c r="L46" s="233"/>
      <c r="M46" s="187"/>
      <c r="N46" s="187"/>
    </row>
    <row r="47" s="183" customFormat="true" ht="6" hidden="false" customHeight="true" outlineLevel="0" collapsed="false">
      <c r="A47" s="234"/>
      <c r="B47" s="234"/>
      <c r="C47" s="234"/>
      <c r="D47" s="234"/>
      <c r="E47" s="234"/>
      <c r="F47" s="234"/>
      <c r="G47" s="234"/>
      <c r="H47" s="184"/>
      <c r="I47" s="195"/>
      <c r="J47" s="195"/>
      <c r="K47" s="185"/>
      <c r="L47" s="186"/>
      <c r="M47" s="187"/>
      <c r="N47" s="187"/>
    </row>
    <row r="48" s="183" customFormat="true" ht="14.65" hidden="false" customHeight="true" outlineLevel="0" collapsed="false">
      <c r="A48" s="235" t="s">
        <v>452</v>
      </c>
      <c r="B48" s="235"/>
      <c r="C48" s="235"/>
      <c r="D48" s="235"/>
      <c r="E48" s="236" t="n">
        <f aca="false">(E46)/$C46</f>
        <v>0.502353815835727</v>
      </c>
      <c r="F48" s="236" t="n">
        <f aca="false">(F46)/$C46</f>
        <v>0.497646184164273</v>
      </c>
      <c r="G48" s="236" t="n">
        <f aca="false">(G46)/$C46</f>
        <v>1</v>
      </c>
      <c r="H48" s="184"/>
      <c r="I48" s="195"/>
      <c r="J48" s="195"/>
      <c r="K48" s="185"/>
      <c r="L48" s="186"/>
      <c r="M48" s="187"/>
      <c r="N48" s="187"/>
    </row>
    <row r="49" s="183" customFormat="true" ht="5.2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184"/>
      <c r="I49" s="195"/>
      <c r="J49" s="195"/>
      <c r="K49" s="185"/>
      <c r="L49" s="186"/>
      <c r="M49" s="187"/>
      <c r="N49" s="187"/>
    </row>
    <row r="50" s="183" customFormat="true" ht="14.65" hidden="false" customHeight="true" outlineLevel="0" collapsed="false">
      <c r="A50" s="235" t="s">
        <v>453</v>
      </c>
      <c r="B50" s="235"/>
      <c r="C50" s="235"/>
      <c r="D50" s="235"/>
      <c r="E50" s="237" t="n">
        <f aca="false">E46</f>
        <v>144436.955</v>
      </c>
      <c r="F50" s="237" t="n">
        <f aca="false">F46</f>
        <v>143083.415</v>
      </c>
      <c r="G50" s="237" t="n">
        <f aca="false">G46</f>
        <v>287520.37</v>
      </c>
      <c r="H50" s="184"/>
      <c r="I50" s="195"/>
      <c r="J50" s="195"/>
      <c r="K50" s="185"/>
      <c r="L50" s="186"/>
      <c r="M50" s="187"/>
      <c r="N50" s="187"/>
    </row>
    <row r="51" s="183" customFormat="true" ht="6" hidden="false" customHeight="true" outlineLevel="0" collapsed="false">
      <c r="A51" s="234"/>
      <c r="B51" s="234"/>
      <c r="C51" s="234"/>
      <c r="D51" s="234"/>
      <c r="E51" s="234"/>
      <c r="F51" s="234"/>
      <c r="G51" s="234"/>
      <c r="H51" s="184"/>
      <c r="I51" s="195"/>
      <c r="J51" s="195"/>
      <c r="K51" s="185"/>
      <c r="L51" s="186"/>
      <c r="M51" s="187"/>
      <c r="N51" s="187"/>
    </row>
    <row r="52" s="183" customFormat="true" ht="14.65" hidden="false" customHeight="true" outlineLevel="0" collapsed="false">
      <c r="A52" s="235" t="s">
        <v>454</v>
      </c>
      <c r="B52" s="235"/>
      <c r="C52" s="235"/>
      <c r="D52" s="235"/>
      <c r="E52" s="237" t="n">
        <f aca="false">E50</f>
        <v>144436.955</v>
      </c>
      <c r="F52" s="237" t="n">
        <f aca="false">F50</f>
        <v>143083.415</v>
      </c>
      <c r="G52" s="237" t="n">
        <f aca="false">G50</f>
        <v>287520.37</v>
      </c>
      <c r="H52" s="184"/>
      <c r="I52" s="195"/>
      <c r="J52" s="200"/>
      <c r="K52" s="185"/>
      <c r="L52" s="186"/>
      <c r="M52" s="187"/>
      <c r="N52" s="187"/>
    </row>
    <row r="53" s="183" customFormat="true" ht="5.25" hidden="false" customHeight="true" outlineLevel="0" collapsed="false">
      <c r="A53" s="234"/>
      <c r="B53" s="234"/>
      <c r="C53" s="234"/>
      <c r="D53" s="234"/>
      <c r="E53" s="234"/>
      <c r="F53" s="234"/>
      <c r="G53" s="234"/>
      <c r="H53" s="184"/>
      <c r="I53" s="195"/>
      <c r="J53" s="195"/>
      <c r="K53" s="185"/>
      <c r="L53" s="186"/>
      <c r="M53" s="187"/>
      <c r="N53" s="187"/>
    </row>
    <row r="54" s="187" customFormat="true" ht="14.65" hidden="false" customHeight="true" outlineLevel="0" collapsed="false">
      <c r="A54" s="238" t="s">
        <v>455</v>
      </c>
      <c r="B54" s="238"/>
      <c r="C54" s="238"/>
      <c r="D54" s="238"/>
      <c r="E54" s="239" t="n">
        <f aca="false">E48</f>
        <v>0.502353815835727</v>
      </c>
      <c r="F54" s="239" t="n">
        <f aca="false">F48</f>
        <v>0.497646184164273</v>
      </c>
      <c r="G54" s="239" t="n">
        <f aca="false">G48</f>
        <v>1</v>
      </c>
      <c r="H54" s="240"/>
      <c r="I54" s="195"/>
      <c r="J54" s="195"/>
      <c r="K54" s="185"/>
      <c r="L54" s="186"/>
    </row>
    <row r="55" s="183" customFormat="true" ht="32.25" hidden="false" customHeight="true" outlineLevel="0" collapsed="false">
      <c r="C55" s="241"/>
      <c r="G55" s="242"/>
      <c r="H55" s="243"/>
      <c r="I55" s="185"/>
      <c r="J55" s="185"/>
      <c r="K55" s="185"/>
      <c r="L55" s="186"/>
      <c r="M55" s="187"/>
      <c r="N55" s="187"/>
    </row>
    <row r="56" s="183" customFormat="true" ht="14.65" hidden="false" customHeight="false" outlineLevel="0" collapsed="false">
      <c r="C56" s="244"/>
      <c r="D56" s="245"/>
      <c r="E56" s="246"/>
      <c r="F56" s="246"/>
      <c r="G56" s="247"/>
      <c r="H56" s="243"/>
      <c r="I56" s="185"/>
      <c r="J56" s="185"/>
      <c r="K56" s="185"/>
      <c r="L56" s="186"/>
      <c r="M56" s="187"/>
      <c r="N56" s="187"/>
    </row>
    <row r="57" s="183" customFormat="true" ht="14.65" hidden="false" customHeight="false" outlineLevel="0" collapsed="false">
      <c r="B57" s="248"/>
      <c r="C57" s="249"/>
      <c r="D57" s="250"/>
      <c r="E57" s="251"/>
      <c r="F57" s="251"/>
      <c r="G57" s="252"/>
      <c r="H57" s="243"/>
      <c r="I57" s="185"/>
      <c r="J57" s="185"/>
      <c r="K57" s="185"/>
      <c r="L57" s="186"/>
      <c r="M57" s="187"/>
      <c r="N57" s="187"/>
    </row>
    <row r="58" s="183" customFormat="true" ht="12.75" hidden="false" customHeight="false" outlineLevel="0" collapsed="false">
      <c r="C58" s="244"/>
      <c r="D58" s="245"/>
      <c r="E58" s="253"/>
      <c r="F58" s="253"/>
      <c r="G58" s="242"/>
      <c r="H58" s="243"/>
      <c r="I58" s="185"/>
      <c r="J58" s="185"/>
      <c r="K58" s="185"/>
      <c r="L58" s="186"/>
      <c r="M58" s="187"/>
      <c r="N58" s="187"/>
    </row>
    <row r="59" s="183" customFormat="true" ht="12.75" hidden="false" customHeight="false" outlineLevel="0" collapsed="false">
      <c r="E59" s="254"/>
      <c r="F59" s="254"/>
      <c r="G59" s="242"/>
      <c r="H59" s="243"/>
      <c r="I59" s="185"/>
      <c r="J59" s="185"/>
      <c r="K59" s="185"/>
      <c r="L59" s="186"/>
      <c r="M59" s="187"/>
      <c r="N59" s="187"/>
    </row>
    <row r="60" s="183" customFormat="true" ht="12.75" hidden="false" customHeight="false" outlineLevel="0" collapsed="false">
      <c r="E60" s="255"/>
      <c r="F60" s="255"/>
      <c r="G60" s="252"/>
      <c r="H60" s="243"/>
      <c r="I60" s="185"/>
      <c r="J60" s="185"/>
      <c r="K60" s="185"/>
      <c r="L60" s="186"/>
      <c r="M60" s="187"/>
      <c r="N60" s="187"/>
    </row>
    <row r="61" s="256" customFormat="true" ht="12.75" hidden="false" customHeight="false" outlineLevel="0" collapsed="false">
      <c r="G61" s="257"/>
      <c r="H61" s="258"/>
      <c r="I61" s="259"/>
      <c r="J61" s="259"/>
      <c r="K61" s="259"/>
      <c r="L61" s="260"/>
      <c r="M61" s="261"/>
      <c r="N61" s="261"/>
    </row>
    <row r="62" s="183" customFormat="true" ht="12.75" hidden="false" customHeight="false" outlineLevel="0" collapsed="false">
      <c r="G62" s="242"/>
      <c r="H62" s="243"/>
      <c r="I62" s="185"/>
      <c r="J62" s="185"/>
      <c r="K62" s="185"/>
      <c r="L62" s="186"/>
      <c r="M62" s="187"/>
      <c r="N62" s="187"/>
    </row>
    <row r="63" s="183" customFormat="true" ht="12.75" hidden="false" customHeight="false" outlineLevel="0" collapsed="false">
      <c r="G63" s="242"/>
      <c r="H63" s="243"/>
      <c r="I63" s="185"/>
      <c r="J63" s="185"/>
      <c r="K63" s="185"/>
      <c r="L63" s="186"/>
      <c r="M63" s="187"/>
      <c r="N63" s="187"/>
    </row>
    <row r="64" s="183" customFormat="true" ht="12.75" hidden="false" customHeight="false" outlineLevel="0" collapsed="false">
      <c r="G64" s="242"/>
      <c r="H64" s="243"/>
      <c r="I64" s="185"/>
      <c r="J64" s="185"/>
      <c r="K64" s="185"/>
      <c r="L64" s="186"/>
      <c r="M64" s="187"/>
      <c r="N64" s="187"/>
    </row>
    <row r="65" s="183" customFormat="true" ht="12.75" hidden="false" customHeight="false" outlineLevel="0" collapsed="false">
      <c r="G65" s="242"/>
      <c r="H65" s="243"/>
      <c r="I65" s="185"/>
      <c r="J65" s="185"/>
      <c r="K65" s="185"/>
      <c r="L65" s="186"/>
      <c r="M65" s="187"/>
      <c r="N65" s="187"/>
    </row>
    <row r="66" s="183" customFormat="true" ht="12.75" hidden="false" customHeight="false" outlineLevel="0" collapsed="false">
      <c r="G66" s="242"/>
      <c r="H66" s="243"/>
      <c r="I66" s="185"/>
      <c r="J66" s="185"/>
      <c r="K66" s="185"/>
      <c r="L66" s="186"/>
      <c r="M66" s="187"/>
      <c r="N66" s="187"/>
    </row>
    <row r="67" s="183" customFormat="true" ht="12.75" hidden="false" customHeight="false" outlineLevel="0" collapsed="false">
      <c r="G67" s="242"/>
      <c r="H67" s="243"/>
      <c r="I67" s="185"/>
      <c r="J67" s="185"/>
      <c r="K67" s="185"/>
      <c r="L67" s="186"/>
      <c r="M67" s="187"/>
      <c r="N67" s="187"/>
    </row>
    <row r="68" s="183" customFormat="true" ht="12.75" hidden="false" customHeight="false" outlineLevel="0" collapsed="false">
      <c r="G68" s="242"/>
      <c r="H68" s="243"/>
      <c r="I68" s="185"/>
      <c r="J68" s="185"/>
      <c r="K68" s="185"/>
      <c r="L68" s="186"/>
      <c r="M68" s="187"/>
      <c r="N68" s="187"/>
    </row>
    <row r="69" s="183" customFormat="true" ht="12.75" hidden="false" customHeight="false" outlineLevel="0" collapsed="false">
      <c r="G69" s="242"/>
      <c r="H69" s="243"/>
      <c r="I69" s="185"/>
      <c r="J69" s="185"/>
      <c r="K69" s="185"/>
      <c r="L69" s="186"/>
      <c r="M69" s="187"/>
      <c r="N69" s="187"/>
    </row>
    <row r="70" s="183" customFormat="true" ht="12.75" hidden="false" customHeight="false" outlineLevel="0" collapsed="false">
      <c r="G70" s="242"/>
      <c r="H70" s="243"/>
      <c r="I70" s="185"/>
      <c r="J70" s="185"/>
      <c r="K70" s="185"/>
      <c r="L70" s="186"/>
      <c r="M70" s="187"/>
      <c r="N70" s="187"/>
    </row>
    <row r="71" s="183" customFormat="true" ht="12.75" hidden="false" customHeight="false" outlineLevel="0" collapsed="false">
      <c r="G71" s="242"/>
      <c r="H71" s="243"/>
      <c r="I71" s="185"/>
      <c r="J71" s="185"/>
      <c r="K71" s="185"/>
      <c r="L71" s="186"/>
      <c r="M71" s="187"/>
      <c r="N71" s="187"/>
    </row>
    <row r="72" s="183" customFormat="true" ht="12.75" hidden="false" customHeight="false" outlineLevel="0" collapsed="false">
      <c r="G72" s="242"/>
      <c r="H72" s="243"/>
      <c r="I72" s="185"/>
      <c r="J72" s="185"/>
      <c r="K72" s="185"/>
      <c r="L72" s="186"/>
      <c r="M72" s="187"/>
      <c r="N72" s="187"/>
    </row>
    <row r="73" s="183" customFormat="true" ht="12.75" hidden="false" customHeight="false" outlineLevel="0" collapsed="false">
      <c r="G73" s="242"/>
      <c r="H73" s="243"/>
      <c r="I73" s="185"/>
      <c r="J73" s="185"/>
      <c r="K73" s="185"/>
      <c r="L73" s="186"/>
      <c r="M73" s="187"/>
      <c r="N73" s="187"/>
    </row>
    <row r="74" s="183" customFormat="true" ht="12.75" hidden="false" customHeight="false" outlineLevel="0" collapsed="false">
      <c r="G74" s="242"/>
      <c r="H74" s="243"/>
      <c r="I74" s="185"/>
      <c r="J74" s="185"/>
      <c r="K74" s="185"/>
      <c r="L74" s="186"/>
      <c r="M74" s="187"/>
      <c r="N74" s="187"/>
    </row>
    <row r="75" s="183" customFormat="true" ht="12.75" hidden="false" customHeight="false" outlineLevel="0" collapsed="false">
      <c r="G75" s="242"/>
      <c r="H75" s="243"/>
      <c r="I75" s="185"/>
      <c r="J75" s="185"/>
      <c r="K75" s="185"/>
      <c r="L75" s="186"/>
      <c r="M75" s="187"/>
      <c r="N75" s="187"/>
    </row>
    <row r="76" s="183" customFormat="true" ht="12.75" hidden="false" customHeight="false" outlineLevel="0" collapsed="false">
      <c r="G76" s="242"/>
      <c r="H76" s="243"/>
      <c r="I76" s="185"/>
      <c r="J76" s="185"/>
      <c r="K76" s="185"/>
      <c r="L76" s="186"/>
      <c r="M76" s="187"/>
      <c r="N76" s="187"/>
    </row>
  </sheetData>
  <mergeCells count="53">
    <mergeCell ref="A1:G1"/>
    <mergeCell ref="A2:G2"/>
    <mergeCell ref="A3:G3"/>
    <mergeCell ref="A4:G4"/>
    <mergeCell ref="B5:F5"/>
    <mergeCell ref="A7:A9"/>
    <mergeCell ref="B7:B9"/>
    <mergeCell ref="C7:D7"/>
    <mergeCell ref="A10:A12"/>
    <mergeCell ref="B10:B12"/>
    <mergeCell ref="C10:D10"/>
    <mergeCell ref="A13:A15"/>
    <mergeCell ref="B13:B15"/>
    <mergeCell ref="C13:D13"/>
    <mergeCell ref="A16:A18"/>
    <mergeCell ref="B16:B18"/>
    <mergeCell ref="C16:D16"/>
    <mergeCell ref="A19:A21"/>
    <mergeCell ref="B19:B21"/>
    <mergeCell ref="C19:D19"/>
    <mergeCell ref="A22:A24"/>
    <mergeCell ref="B22:B24"/>
    <mergeCell ref="C22:D22"/>
    <mergeCell ref="A25:A27"/>
    <mergeCell ref="B25:B27"/>
    <mergeCell ref="C25:D25"/>
    <mergeCell ref="A28:A30"/>
    <mergeCell ref="B28:B30"/>
    <mergeCell ref="C28:D28"/>
    <mergeCell ref="A31:A33"/>
    <mergeCell ref="B31:B33"/>
    <mergeCell ref="C31:D31"/>
    <mergeCell ref="A34:A36"/>
    <mergeCell ref="B34:B36"/>
    <mergeCell ref="C34:D34"/>
    <mergeCell ref="A37:A39"/>
    <mergeCell ref="B37:B39"/>
    <mergeCell ref="C37:D37"/>
    <mergeCell ref="A40:A42"/>
    <mergeCell ref="B40:B42"/>
    <mergeCell ref="C40:D40"/>
    <mergeCell ref="A43:A45"/>
    <mergeCell ref="B43:B45"/>
    <mergeCell ref="C43:D43"/>
    <mergeCell ref="A46:B46"/>
    <mergeCell ref="A47:G47"/>
    <mergeCell ref="A48:D48"/>
    <mergeCell ref="A49:G49"/>
    <mergeCell ref="A50:D50"/>
    <mergeCell ref="A51:G51"/>
    <mergeCell ref="A52:D52"/>
    <mergeCell ref="A53:G53"/>
    <mergeCell ref="A54:D54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099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pane xSplit="0" ySplit="6" topLeftCell="A7" activePane="bottomLeft" state="frozen"/>
      <selection pane="topLeft" activeCell="A1" activeCellId="0" sqref="A1"/>
      <selection pane="bottomLeft" activeCell="H44" activeCellId="0" sqref="H44"/>
    </sheetView>
  </sheetViews>
  <sheetFormatPr defaultColWidth="8.53515625" defaultRowHeight="12.75" zeroHeight="false" outlineLevelRow="0" outlineLevelCol="0"/>
  <cols>
    <col collapsed="false" customWidth="true" hidden="false" outlineLevel="0" max="1" min="1" style="159" width="81.82"/>
    <col collapsed="false" customWidth="true" hidden="false" outlineLevel="0" max="2" min="2" style="160" width="8.96"/>
    <col collapsed="false" customWidth="true" hidden="false" outlineLevel="0" max="3" min="3" style="160" width="11.11"/>
    <col collapsed="false" customWidth="false" hidden="false" outlineLevel="0" max="257" min="4" style="159" width="8.53"/>
  </cols>
  <sheetData>
    <row r="1" customFormat="false" ht="19.35" hidden="false" customHeight="true" outlineLevel="0" collapsed="false">
      <c r="A1" s="189" t="s">
        <v>0</v>
      </c>
      <c r="B1" s="189"/>
      <c r="C1" s="189"/>
    </row>
    <row r="2" customFormat="false" ht="19.35" hidden="false" customHeight="true" outlineLevel="0" collapsed="false">
      <c r="A2" s="191" t="s">
        <v>2</v>
      </c>
      <c r="B2" s="191"/>
      <c r="C2" s="191"/>
    </row>
    <row r="3" customFormat="false" ht="15" hidden="false" customHeight="true" outlineLevel="0" collapsed="false">
      <c r="A3" s="262" t="s">
        <v>3</v>
      </c>
      <c r="B3" s="262"/>
      <c r="C3" s="262"/>
    </row>
    <row r="4" customFormat="false" ht="15" hidden="false" customHeight="false" outlineLevel="0" collapsed="false">
      <c r="A4" s="263" t="str">
        <f aca="false">_xlfn.CONCAT('Planilha Referencial'!A5,'Planilha Referencial'!B5)</f>
        <v>OBRA: REVITALIZAÇÃO DA PRAÇA VEREADOR AMADEU ROSSIGNOLI</v>
      </c>
      <c r="B4" s="263"/>
      <c r="C4" s="263"/>
    </row>
    <row r="5" customFormat="false" ht="15.75" hidden="false" customHeight="true" outlineLevel="0" collapsed="false">
      <c r="A5" s="264" t="s">
        <v>456</v>
      </c>
      <c r="B5" s="264"/>
      <c r="C5" s="264"/>
    </row>
    <row r="6" customFormat="false" ht="15" hidden="false" customHeight="false" outlineLevel="0" collapsed="false">
      <c r="A6" s="265" t="s">
        <v>457</v>
      </c>
      <c r="B6" s="265" t="s">
        <v>458</v>
      </c>
      <c r="C6" s="265" t="s">
        <v>459</v>
      </c>
    </row>
    <row r="7" customFormat="false" ht="12.75" hidden="false" customHeight="false" outlineLevel="0" collapsed="false">
      <c r="A7" s="266" t="s">
        <v>460</v>
      </c>
      <c r="B7" s="266" t="s">
        <v>461</v>
      </c>
      <c r="C7" s="267" t="n">
        <v>0.04475</v>
      </c>
    </row>
    <row r="8" customFormat="false" ht="12.75" hidden="false" customHeight="false" outlineLevel="0" collapsed="false">
      <c r="A8" s="266" t="s">
        <v>462</v>
      </c>
      <c r="B8" s="266" t="s">
        <v>463</v>
      </c>
      <c r="C8" s="268" t="n">
        <v>0.0041</v>
      </c>
    </row>
    <row r="9" customFormat="false" ht="12.75" hidden="false" customHeight="false" outlineLevel="0" collapsed="false">
      <c r="A9" s="266" t="s">
        <v>464</v>
      </c>
      <c r="B9" s="266" t="s">
        <v>465</v>
      </c>
      <c r="C9" s="268" t="n">
        <v>0.0089</v>
      </c>
    </row>
    <row r="10" customFormat="false" ht="12.75" hidden="false" customHeight="false" outlineLevel="0" collapsed="false">
      <c r="A10" s="266" t="s">
        <v>466</v>
      </c>
      <c r="B10" s="266" t="s">
        <v>467</v>
      </c>
      <c r="C10" s="268" t="n">
        <v>0.0111</v>
      </c>
    </row>
    <row r="11" customFormat="false" ht="12.75" hidden="false" customHeight="false" outlineLevel="0" collapsed="false">
      <c r="A11" s="266" t="s">
        <v>468</v>
      </c>
      <c r="B11" s="266" t="s">
        <v>469</v>
      </c>
      <c r="C11" s="268" t="n">
        <v>0.08</v>
      </c>
    </row>
    <row r="12" customFormat="false" ht="12.75" hidden="false" customHeight="false" outlineLevel="0" collapsed="false">
      <c r="A12" s="266" t="s">
        <v>470</v>
      </c>
      <c r="B12" s="266" t="s">
        <v>471</v>
      </c>
      <c r="C12" s="268" t="n">
        <v>0.0365</v>
      </c>
    </row>
    <row r="13" customFormat="false" ht="12.75" hidden="false" customHeight="false" outlineLevel="0" collapsed="false">
      <c r="A13" s="266" t="s">
        <v>472</v>
      </c>
      <c r="B13" s="266" t="s">
        <v>473</v>
      </c>
      <c r="C13" s="268" t="n">
        <v>0.03</v>
      </c>
    </row>
    <row r="14" customFormat="false" ht="12.75" hidden="false" customHeight="false" outlineLevel="0" collapsed="false">
      <c r="A14" s="266" t="s">
        <v>474</v>
      </c>
      <c r="B14" s="266" t="s">
        <v>475</v>
      </c>
      <c r="C14" s="268" t="n">
        <v>0.045</v>
      </c>
    </row>
    <row r="15" customFormat="false" ht="14.25" hidden="false" customHeight="false" outlineLevel="0" collapsed="false">
      <c r="A15" s="266" t="s">
        <v>476</v>
      </c>
      <c r="B15" s="266" t="s">
        <v>477</v>
      </c>
      <c r="C15" s="269" t="n">
        <f aca="false">(ROUND((((1+C7+C8+C9)*(1+C10)*(1+C11)/(1-(C12+C13)))-1),4))</f>
        <v>0.2373</v>
      </c>
    </row>
    <row r="16" customFormat="false" ht="15.75" hidden="false" customHeight="false" outlineLevel="0" collapsed="false">
      <c r="A16" s="270" t="s">
        <v>478</v>
      </c>
      <c r="B16" s="270" t="s">
        <v>479</v>
      </c>
      <c r="C16" s="271" t="n">
        <f aca="false">(ROUND((((1+C7+C8+C9)*(1+C10)*(1+C11)/(1-(C12+C13+C14)))-1),4))</f>
        <v>0.3</v>
      </c>
    </row>
    <row r="17" customFormat="false" ht="14.65" hidden="false" customHeight="true" outlineLevel="0" collapsed="false">
      <c r="A17" s="272"/>
      <c r="B17" s="272"/>
      <c r="C17" s="272"/>
    </row>
    <row r="18" customFormat="false" ht="15.75" hidden="false" customHeight="true" outlineLevel="0" collapsed="false">
      <c r="A18" s="264" t="s">
        <v>480</v>
      </c>
      <c r="B18" s="264"/>
      <c r="C18" s="264"/>
    </row>
    <row r="19" s="274" customFormat="true" ht="15" hidden="false" customHeight="false" outlineLevel="0" collapsed="false">
      <c r="A19" s="265" t="s">
        <v>457</v>
      </c>
      <c r="B19" s="265" t="s">
        <v>458</v>
      </c>
      <c r="C19" s="273" t="s">
        <v>459</v>
      </c>
    </row>
    <row r="20" customFormat="false" ht="12.75" hidden="false" customHeight="false" outlineLevel="0" collapsed="false">
      <c r="A20" s="266" t="s">
        <v>460</v>
      </c>
      <c r="B20" s="266" t="s">
        <v>461</v>
      </c>
      <c r="C20" s="268" t="n">
        <v>0.015</v>
      </c>
      <c r="E20" s="275"/>
    </row>
    <row r="21" customFormat="false" ht="12.75" hidden="false" customHeight="false" outlineLevel="0" collapsed="false">
      <c r="A21" s="266" t="s">
        <v>462</v>
      </c>
      <c r="B21" s="266" t="s">
        <v>463</v>
      </c>
      <c r="C21" s="268" t="n">
        <v>0.003</v>
      </c>
      <c r="E21" s="275"/>
    </row>
    <row r="22" customFormat="false" ht="12.75" hidden="false" customHeight="false" outlineLevel="0" collapsed="false">
      <c r="A22" s="266" t="s">
        <v>464</v>
      </c>
      <c r="B22" s="266" t="s">
        <v>465</v>
      </c>
      <c r="C22" s="268" t="n">
        <v>0.0056</v>
      </c>
      <c r="E22" s="275"/>
    </row>
    <row r="23" customFormat="false" ht="12.75" hidden="false" customHeight="false" outlineLevel="0" collapsed="false">
      <c r="A23" s="266" t="s">
        <v>466</v>
      </c>
      <c r="B23" s="266" t="s">
        <v>467</v>
      </c>
      <c r="C23" s="268" t="n">
        <v>0.0085</v>
      </c>
      <c r="E23" s="275"/>
    </row>
    <row r="24" customFormat="false" ht="12.75" hidden="false" customHeight="false" outlineLevel="0" collapsed="false">
      <c r="A24" s="266" t="s">
        <v>468</v>
      </c>
      <c r="B24" s="266" t="s">
        <v>469</v>
      </c>
      <c r="C24" s="268" t="n">
        <v>0.0392</v>
      </c>
      <c r="E24" s="275"/>
    </row>
    <row r="25" customFormat="false" ht="12.75" hidden="false" customHeight="false" outlineLevel="0" collapsed="false">
      <c r="A25" s="266" t="s">
        <v>470</v>
      </c>
      <c r="B25" s="266" t="s">
        <v>471</v>
      </c>
      <c r="C25" s="268" t="n">
        <v>0.0365</v>
      </c>
      <c r="E25" s="275"/>
    </row>
    <row r="26" customFormat="false" ht="12.75" hidden="false" customHeight="false" outlineLevel="0" collapsed="false">
      <c r="A26" s="266" t="s">
        <v>472</v>
      </c>
      <c r="B26" s="266" t="s">
        <v>473</v>
      </c>
      <c r="C26" s="268" t="n">
        <v>0</v>
      </c>
    </row>
    <row r="27" customFormat="false" ht="12.75" hidden="false" customHeight="false" outlineLevel="0" collapsed="false">
      <c r="A27" s="266" t="s">
        <v>474</v>
      </c>
      <c r="B27" s="266" t="s">
        <v>475</v>
      </c>
      <c r="C27" s="268" t="n">
        <v>0.045</v>
      </c>
    </row>
    <row r="28" customFormat="false" ht="14.25" hidden="false" customHeight="false" outlineLevel="0" collapsed="false">
      <c r="A28" s="266" t="s">
        <v>476</v>
      </c>
      <c r="B28" s="266" t="s">
        <v>477</v>
      </c>
      <c r="C28" s="269" t="n">
        <f aca="false">(ROUND((((1+C20+C21+C22)*(1+C23)*(1+C24)/(1-(C25+C26)))-1),4))</f>
        <v>0.1134</v>
      </c>
    </row>
    <row r="29" s="274" customFormat="true" ht="15.75" hidden="false" customHeight="false" outlineLevel="0" collapsed="false">
      <c r="A29" s="270" t="s">
        <v>481</v>
      </c>
      <c r="B29" s="270" t="s">
        <v>482</v>
      </c>
      <c r="C29" s="271" t="n">
        <f aca="false">(ROUND((((1+C20+C21+C22)*(1+C23)*(1+C24)/(1-(C25+C26+C27)))-1),4))</f>
        <v>0.168</v>
      </c>
    </row>
  </sheetData>
  <mergeCells count="7">
    <mergeCell ref="A1:C1"/>
    <mergeCell ref="A2:C2"/>
    <mergeCell ref="A3:C3"/>
    <mergeCell ref="A4:C4"/>
    <mergeCell ref="A5:C5"/>
    <mergeCell ref="A17:C17"/>
    <mergeCell ref="A18:C18"/>
  </mergeCells>
  <conditionalFormatting sqref="C15">
    <cfRule type="expression" priority="2" aboveAverage="0" equalAverage="0" bottom="0" percent="0" rank="0" text="" dxfId="24">
      <formula>NA()</formula>
    </cfRule>
  </conditionalFormatting>
  <conditionalFormatting sqref="C28">
    <cfRule type="expression" priority="3" aboveAverage="0" equalAverage="0" bottom="0" percent="0" rank="0" text="" dxfId="25">
      <formula>NA()</formula>
    </cfRule>
  </conditionalFormatting>
  <printOptions headings="false" gridLines="false" gridLinesSet="true" horizontalCentered="true" verticalCentered="false"/>
  <pageMargins left="0.472222222222222" right="0.472222222222222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15T19:01:05Z</dcterms:modified>
  <cp:revision>6</cp:revision>
  <dc:subject/>
  <dc:title/>
</cp:coreProperties>
</file>